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 год" sheetId="1" state="visible" r:id="rId2"/>
  </sheets>
  <definedNames>
    <definedName function="false" hidden="false" localSheetId="0" name="_xlnm.Print_Area" vbProcedure="false">'2014 год'!$A$1:$Q$4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3" uniqueCount="817">
  <si>
    <t xml:space="preserve">                                           Приложение 5</t>
  </si>
  <si>
    <t xml:space="preserve">                                           к Решению Думы</t>
  </si>
  <si>
    <t xml:space="preserve">                                           Каменского городского округа</t>
  </si>
  <si>
    <t xml:space="preserve">                                                                                                              от 25.08.2014г. № 250          </t>
  </si>
  <si>
    <t xml:space="preserve">
</t>
  </si>
  <si>
    <t xml:space="preserve">Распределение бюджетных ассигнований  по разделам и подразделам, целевым статьям (муниципальным программам Каменского городского округа  и непрограммным направлениям деятельности) группам и подгруппам  видов расходов классификации расходов  бюджета  на 2014 год</t>
  </si>
  <si>
    <t xml:space="preserve">Номер строки</t>
  </si>
  <si>
    <t xml:space="preserve">Код
раздела,
подраздела</t>
  </si>
  <si>
    <t xml:space="preserve">Код
целевой
статьи</t>
  </si>
  <si>
    <t xml:space="preserve">Код вида расходов</t>
  </si>
  <si>
    <t xml:space="preserve">Наименование раздела, подраздела, целевой статьи или вида расходов</t>
  </si>
  <si>
    <t xml:space="preserve">Утверждено, в тысячах рублей </t>
  </si>
  <si>
    <t xml:space="preserve">Уточнение</t>
  </si>
  <si>
    <t xml:space="preserve">2</t>
  </si>
  <si>
    <t xml:space="preserve">3</t>
  </si>
  <si>
    <t xml:space="preserve">4</t>
  </si>
  <si>
    <t xml:space="preserve">1</t>
  </si>
  <si>
    <t xml:space="preserve">Всего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7200000</t>
  </si>
  <si>
    <t xml:space="preserve">Непрограммные направления деятельности</t>
  </si>
  <si>
    <t xml:space="preserve">5</t>
  </si>
  <si>
    <t xml:space="preserve">7202101</t>
  </si>
  <si>
    <t xml:space="preserve">Глава муниципального образования</t>
  </si>
  <si>
    <t xml:space="preserve">6</t>
  </si>
  <si>
    <t xml:space="preserve">120</t>
  </si>
  <si>
    <t xml:space="preserve">Расходы на выплаты персоналу государственных (муниципальных) органов </t>
  </si>
  <si>
    <t xml:space="preserve">7</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8</t>
  </si>
  <si>
    <t xml:space="preserve">0100000</t>
  </si>
  <si>
    <t xml:space="preserve">Муниципальная программа "Развитие муниципальной службы в Каменском городском округе на 2012-2014 годы"</t>
  </si>
  <si>
    <t xml:space="preserve">9</t>
  </si>
  <si>
    <t xml:space="preserve">240</t>
  </si>
  <si>
    <t xml:space="preserve">Иные закупки товаров, работ и услуг для обеспечения государственных (муниципальных) нужд</t>
  </si>
  <si>
    <t xml:space="preserve">10</t>
  </si>
  <si>
    <t xml:space="preserve">11</t>
  </si>
  <si>
    <t xml:space="preserve">7202102</t>
  </si>
  <si>
    <t xml:space="preserve">Председатель представительного органа муниципального образования</t>
  </si>
  <si>
    <t xml:space="preserve">12</t>
  </si>
  <si>
    <t xml:space="preserve">13</t>
  </si>
  <si>
    <t xml:space="preserve">7202104</t>
  </si>
  <si>
    <t xml:space="preserve">Обеспечение деятельности органов местного самоуправления (центральный аппарат)</t>
  </si>
  <si>
    <t xml:space="preserve">14</t>
  </si>
  <si>
    <t xml:space="preserve">15</t>
  </si>
  <si>
    <t xml:space="preserve">16</t>
  </si>
  <si>
    <t xml:space="preserve">852</t>
  </si>
  <si>
    <t xml:space="preserve">Уплата прочих налогов, сборов и иных обязательных платежей</t>
  </si>
  <si>
    <t xml:space="preserve">17</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18</t>
  </si>
  <si>
    <t xml:space="preserve">Муниципальная  программа "Развитие муниципальной службы в Каменском городском округе на 2012-2014 годы"</t>
  </si>
  <si>
    <t xml:space="preserve">19</t>
  </si>
  <si>
    <t xml:space="preserve">20</t>
  </si>
  <si>
    <t xml:space="preserve">21</t>
  </si>
  <si>
    <t xml:space="preserve">0300000</t>
  </si>
  <si>
    <t xml:space="preserve">Мунииципальная  программа "Совершенствование первичных мер пожарной безопасности в МО "Каменский городской округ" на 2013-2016 годы"</t>
  </si>
  <si>
    <t xml:space="preserve">22</t>
  </si>
  <si>
    <t xml:space="preserve">23</t>
  </si>
  <si>
    <t xml:space="preserve">24</t>
  </si>
  <si>
    <t xml:space="preserve">25</t>
  </si>
  <si>
    <t xml:space="preserve">26</t>
  </si>
  <si>
    <t xml:space="preserve">27</t>
  </si>
  <si>
    <t xml:space="preserve">28</t>
  </si>
  <si>
    <t xml:space="preserve">7202105</t>
  </si>
  <si>
    <t xml:space="preserve">Обеспечение деятельности органов местного самоуправления (территориальные органы)</t>
  </si>
  <si>
    <t xml:space="preserve">29</t>
  </si>
  <si>
    <t xml:space="preserve">30</t>
  </si>
  <si>
    <t xml:space="preserve">31</t>
  </si>
  <si>
    <t xml:space="preserve">32</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33</t>
  </si>
  <si>
    <t xml:space="preserve">34</t>
  </si>
  <si>
    <t xml:space="preserve">35</t>
  </si>
  <si>
    <t xml:space="preserve">36</t>
  </si>
  <si>
    <t xml:space="preserve">37</t>
  </si>
  <si>
    <t xml:space="preserve">7202103</t>
  </si>
  <si>
    <t xml:space="preserve">Руководитель контрольного органа муниципального образования </t>
  </si>
  <si>
    <t xml:space="preserve">38</t>
  </si>
  <si>
    <t xml:space="preserve">39</t>
  </si>
  <si>
    <t xml:space="preserve">40</t>
  </si>
  <si>
    <t xml:space="preserve">41</t>
  </si>
  <si>
    <t xml:space="preserve">42</t>
  </si>
  <si>
    <t xml:space="preserve">43</t>
  </si>
  <si>
    <t xml:space="preserve">0111</t>
  </si>
  <si>
    <t xml:space="preserve">Резервные фонды</t>
  </si>
  <si>
    <t xml:space="preserve">44</t>
  </si>
  <si>
    <t xml:space="preserve">45</t>
  </si>
  <si>
    <t xml:space="preserve">7202070</t>
  </si>
  <si>
    <t xml:space="preserve">Резервный фонд местных администраций</t>
  </si>
  <si>
    <t xml:space="preserve">46</t>
  </si>
  <si>
    <t xml:space="preserve">870</t>
  </si>
  <si>
    <t xml:space="preserve">Резервные средства</t>
  </si>
  <si>
    <t xml:space="preserve">47</t>
  </si>
  <si>
    <t xml:space="preserve">0113</t>
  </si>
  <si>
    <t xml:space="preserve">Другие общегосударственные вопросы</t>
  </si>
  <si>
    <t xml:space="preserve">48</t>
  </si>
  <si>
    <t xml:space="preserve">1200000</t>
  </si>
  <si>
    <t xml:space="preserve">Муниципальная программа "Об управлении муниципальной собственностью и приватизации муниципального имущества в МО "Каменский городской округ" на 2014-2016 годы"</t>
  </si>
  <si>
    <t xml:space="preserve">49</t>
  </si>
  <si>
    <t xml:space="preserve">62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50</t>
  </si>
  <si>
    <t xml:space="preserve">2100000</t>
  </si>
  <si>
    <t xml:space="preserve">Муниципальная программа "По ограничению распространению ВИЧ-инфекции и туберкулеза в МО "Каменский городской округ на 2013-2015 годы"</t>
  </si>
  <si>
    <t xml:space="preserve">51</t>
  </si>
  <si>
    <t xml:space="preserve">52</t>
  </si>
  <si>
    <t xml:space="preserve">53</t>
  </si>
  <si>
    <t xml:space="preserve">7202108</t>
  </si>
  <si>
    <t xml:space="preserve">Выполнение обязательств муниципального образования</t>
  </si>
  <si>
    <t xml:space="preserve">54</t>
  </si>
  <si>
    <t xml:space="preserve">55</t>
  </si>
  <si>
    <t xml:space="preserve">830</t>
  </si>
  <si>
    <t xml:space="preserve">Исполнение судебных актов</t>
  </si>
  <si>
    <t xml:space="preserve">56</t>
  </si>
  <si>
    <t xml:space="preserve">843</t>
  </si>
  <si>
    <t xml:space="preserve">Исполнение муниципальных гарантий</t>
  </si>
  <si>
    <t xml:space="preserve">57</t>
  </si>
  <si>
    <t xml:space="preserve">58</t>
  </si>
  <si>
    <t xml:space="preserve">7202010</t>
  </si>
  <si>
    <t xml:space="preserve">Оказание услуг (выполнение работ) муниципальными учреждениями</t>
  </si>
  <si>
    <t xml:space="preserve">59</t>
  </si>
  <si>
    <t xml:space="preserve">110</t>
  </si>
  <si>
    <t xml:space="preserve">Расходы на выплаты персоналу казенных учреждений</t>
  </si>
  <si>
    <t xml:space="preserve">60</t>
  </si>
  <si>
    <t xml:space="preserve">61</t>
  </si>
  <si>
    <t xml:space="preserve">62</t>
  </si>
  <si>
    <t xml:space="preserve">7202011</t>
  </si>
  <si>
    <t xml:space="preserve">Организация деятельности муниципального архива</t>
  </si>
  <si>
    <t xml:space="preserve">63</t>
  </si>
  <si>
    <t xml:space="preserve">64</t>
  </si>
  <si>
    <t xml:space="preserve">65</t>
  </si>
  <si>
    <t xml:space="preserve">66</t>
  </si>
  <si>
    <t xml:space="preserve">7204110</t>
  </si>
  <si>
    <t xml:space="preserve">Осуществление государственного полномочия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67</t>
  </si>
  <si>
    <t xml:space="preserve">68</t>
  </si>
  <si>
    <t xml:space="preserve">7204120</t>
  </si>
  <si>
    <t xml:space="preserve">Осуществление государственного полномочия по созданию административных комиссий</t>
  </si>
  <si>
    <t xml:space="preserve">69</t>
  </si>
  <si>
    <t xml:space="preserve">70</t>
  </si>
  <si>
    <t xml:space="preserve">7204150</t>
  </si>
  <si>
    <t xml:space="preserve">Осуществление государственных полномочий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71</t>
  </si>
  <si>
    <t xml:space="preserve">72</t>
  </si>
  <si>
    <t xml:space="preserve">7204610</t>
  </si>
  <si>
    <t xml:space="preserve">Осуществление государственного полномочия по хранению, комплектованию, учету и использованию архивных документов, относящихся к государственной собственности Свердловской области</t>
  </si>
  <si>
    <t xml:space="preserve">73</t>
  </si>
  <si>
    <t xml:space="preserve">74</t>
  </si>
  <si>
    <t xml:space="preserve">0200</t>
  </si>
  <si>
    <t xml:space="preserve">Национальная оборона</t>
  </si>
  <si>
    <t xml:space="preserve">75</t>
  </si>
  <si>
    <t xml:space="preserve">0203</t>
  </si>
  <si>
    <t xml:space="preserve">Мобилизационная и вневойсковая подготовка</t>
  </si>
  <si>
    <t xml:space="preserve">76</t>
  </si>
  <si>
    <t xml:space="preserve">77</t>
  </si>
  <si>
    <t xml:space="preserve">7205118</t>
  </si>
  <si>
    <t xml:space="preserve">Осуществление первичного воинского учета на территориях, где отсутствуют военные комиссариаты</t>
  </si>
  <si>
    <t xml:space="preserve">78</t>
  </si>
  <si>
    <t xml:space="preserve">79</t>
  </si>
  <si>
    <t xml:space="preserve">80</t>
  </si>
  <si>
    <t xml:space="preserve">0300</t>
  </si>
  <si>
    <t xml:space="preserve">Национальная безопасность и правоохранительная деятельность</t>
  </si>
  <si>
    <t xml:space="preserve">81</t>
  </si>
  <si>
    <t xml:space="preserve">0302</t>
  </si>
  <si>
    <t xml:space="preserve">Органы внутренних дел</t>
  </si>
  <si>
    <t xml:space="preserve">82</t>
  </si>
  <si>
    <t xml:space="preserve">0200000</t>
  </si>
  <si>
    <t xml:space="preserve">Муниципальная   программа "Профилактика правонарушений на территории  Каменского городского округа на 2013-2015 годы"</t>
  </si>
  <si>
    <t xml:space="preserve">83</t>
  </si>
  <si>
    <t xml:space="preserve">84</t>
  </si>
  <si>
    <t xml:space="preserve">0309</t>
  </si>
  <si>
    <t xml:space="preserve">Защита населения и территории  от   чрезвычайных ситуаций природного и техногенного характера, гражданская оборона</t>
  </si>
  <si>
    <t xml:space="preserve">85</t>
  </si>
  <si>
    <t xml:space="preserve">86</t>
  </si>
  <si>
    <t xml:space="preserve">87</t>
  </si>
  <si>
    <t xml:space="preserve">88</t>
  </si>
  <si>
    <t xml:space="preserve">89</t>
  </si>
  <si>
    <t xml:space="preserve">90</t>
  </si>
  <si>
    <t xml:space="preserve">7202312</t>
  </si>
  <si>
    <t xml:space="preserve">Мероприятия по предупреждению и ликвидации последствий чрезвычайных ситуаций и стихийных бедствий</t>
  </si>
  <si>
    <t xml:space="preserve">91</t>
  </si>
  <si>
    <t xml:space="preserve">92</t>
  </si>
  <si>
    <t xml:space="preserve">7202313</t>
  </si>
  <si>
    <t xml:space="preserve">Мероприятия по гражданской обороне</t>
  </si>
  <si>
    <t xml:space="preserve">93</t>
  </si>
  <si>
    <t xml:space="preserve">94</t>
  </si>
  <si>
    <t xml:space="preserve">0310</t>
  </si>
  <si>
    <t xml:space="preserve">Обеспечение пожарной безопасности</t>
  </si>
  <si>
    <t xml:space="preserve">95</t>
  </si>
  <si>
    <t xml:space="preserve">Муниципальная  программа "Совершенствование первичных мер пожарной безопасности в МО "Каменский городской округ" на 2013-2016 годы"</t>
  </si>
  <si>
    <t xml:space="preserve">96</t>
  </si>
  <si>
    <t xml:space="preserve">Прочая закупка товаров, работ и услуг для муниципальных нужд</t>
  </si>
  <si>
    <t xml:space="preserve">97</t>
  </si>
  <si>
    <t xml:space="preserve">630</t>
  </si>
  <si>
    <t xml:space="preserve">Субсидии некоммерческим организациям (за исключением государственных (муниципальных) учреждений)</t>
  </si>
  <si>
    <t xml:space="preserve">98</t>
  </si>
  <si>
    <t xml:space="preserve">99</t>
  </si>
  <si>
    <t xml:space="preserve">7202314</t>
  </si>
  <si>
    <t xml:space="preserve">Выполнение работ муниципальными учреждениями в сфере обеспечения пожарной безопасности на территории Каменского городского округа</t>
  </si>
  <si>
    <t xml:space="preserve">100</t>
  </si>
  <si>
    <t xml:space="preserve">101</t>
  </si>
  <si>
    <t xml:space="preserve">102</t>
  </si>
  <si>
    <t xml:space="preserve">103</t>
  </si>
  <si>
    <t xml:space="preserve">0314</t>
  </si>
  <si>
    <t xml:space="preserve">Другие вопросы в области национальной безопасности и правоохранительной деятельности</t>
  </si>
  <si>
    <t xml:space="preserve">104</t>
  </si>
  <si>
    <t xml:space="preserve">105</t>
  </si>
  <si>
    <t xml:space="preserve">106</t>
  </si>
  <si>
    <t xml:space="preserve">0400000</t>
  </si>
  <si>
    <t xml:space="preserve">Муниципальная  программа "Профилактика экстремизма на территории Каменского городского округа на 2013 - 2015 г.г."</t>
  </si>
  <si>
    <t xml:space="preserve">107</t>
  </si>
  <si>
    <t xml:space="preserve">108</t>
  </si>
  <si>
    <t xml:space="preserve">0400</t>
  </si>
  <si>
    <t xml:space="preserve">Национальная экономика</t>
  </si>
  <si>
    <t xml:space="preserve">109</t>
  </si>
  <si>
    <t xml:space="preserve">0405</t>
  </si>
  <si>
    <t xml:space="preserve">Сельское хозяйство и рыболовство</t>
  </si>
  <si>
    <t xml:space="preserve">0500000</t>
  </si>
  <si>
    <t xml:space="preserve">Муниципальная  программа "Поддержка сельского хозяйства  муниципальноого образования "Каменский городской округ"на 2012-2014 годы"</t>
  </si>
  <si>
    <t xml:space="preserve">111</t>
  </si>
  <si>
    <t xml:space="preserve">112</t>
  </si>
  <si>
    <t xml:space="preserve">0406</t>
  </si>
  <si>
    <t xml:space="preserve">Водное хозяйство</t>
  </si>
  <si>
    <t xml:space="preserve">113</t>
  </si>
  <si>
    <t xml:space="preserve">0700000</t>
  </si>
  <si>
    <t xml:space="preserve"> Муниципальная программа "Экология и природные ресурсы" на территории муниципального образования "Каменский городской округ"на 2008-2015 годы"</t>
  </si>
  <si>
    <t xml:space="preserve">114</t>
  </si>
  <si>
    <t xml:space="preserve">115</t>
  </si>
  <si>
    <t xml:space="preserve">0407</t>
  </si>
  <si>
    <t xml:space="preserve">Лесное хозяйство</t>
  </si>
  <si>
    <t xml:space="preserve">116</t>
  </si>
  <si>
    <t xml:space="preserve">1400000</t>
  </si>
  <si>
    <t xml:space="preserve">Муниципальная  программа " Создание автоматизированной  системы ведения земельного кадастра и учета объектов недвижимости на территории МО "Каменский городской округ" на 2012-2016 годы "</t>
  </si>
  <si>
    <t xml:space="preserve">117</t>
  </si>
  <si>
    <t xml:space="preserve">118</t>
  </si>
  <si>
    <t xml:space="preserve">0408</t>
  </si>
  <si>
    <t xml:space="preserve">Транспорт</t>
  </si>
  <si>
    <t xml:space="preserve">119</t>
  </si>
  <si>
    <t xml:space="preserve">7202415</t>
  </si>
  <si>
    <t xml:space="preserve">Предоставление субсидии на проведение отдельных мероприятй по другим видам транспорта</t>
  </si>
  <si>
    <t xml:space="preserve">121</t>
  </si>
  <si>
    <t xml:space="preserve">810</t>
  </si>
  <si>
    <t xml:space="preserve">Субсидии юридическим лицам (кроме некоммерческих организаций), индивидуальным предпринимателям, физическим лицам</t>
  </si>
  <si>
    <t xml:space="preserve">122</t>
  </si>
  <si>
    <t xml:space="preserve">0409</t>
  </si>
  <si>
    <t xml:space="preserve">Дорожное хозяйство</t>
  </si>
  <si>
    <t xml:space="preserve">123</t>
  </si>
  <si>
    <t xml:space="preserve">0900000</t>
  </si>
  <si>
    <t xml:space="preserve">Муниципальная  программа "Повышение  безопасности дорожного движения  на территории Каменского городского округа" на 2013-2016 годы"</t>
  </si>
  <si>
    <t xml:space="preserve">124</t>
  </si>
  <si>
    <t xml:space="preserve">Иные закупки товаров, работ и услуг для обеспечения государственных (муниципальных) нужд </t>
  </si>
  <si>
    <t xml:space="preserve">125</t>
  </si>
  <si>
    <t xml:space="preserve">Иные закупки товаров, работ и услуг для обеспечения государственных (муниципальных) нужд (кредиторская задолженность)</t>
  </si>
  <si>
    <t xml:space="preserve">126</t>
  </si>
  <si>
    <t xml:space="preserve">127</t>
  </si>
  <si>
    <t xml:space="preserve">128</t>
  </si>
  <si>
    <t xml:space="preserve">129</t>
  </si>
  <si>
    <t xml:space="preserve">0410</t>
  </si>
  <si>
    <t xml:space="preserve">Связь и информатика</t>
  </si>
  <si>
    <t xml:space="preserve">130</t>
  </si>
  <si>
    <t xml:space="preserve">1000000</t>
  </si>
  <si>
    <t xml:space="preserve">Муниципальная  программа "Развитие информационного общества на территории МО "Каменский городской округ" на 2011-2015 годы</t>
  </si>
  <si>
    <t xml:space="preserve">131</t>
  </si>
  <si>
    <t xml:space="preserve">132</t>
  </si>
  <si>
    <t xml:space="preserve">133</t>
  </si>
  <si>
    <t xml:space="preserve">1004140</t>
  </si>
  <si>
    <t xml:space="preserve">Мероприятия по информатизации муниципальных образований</t>
  </si>
  <si>
    <t xml:space="preserve">134</t>
  </si>
  <si>
    <t xml:space="preserve">135</t>
  </si>
  <si>
    <t xml:space="preserve">0412</t>
  </si>
  <si>
    <t xml:space="preserve">Другие вопросы в области национальной экономики</t>
  </si>
  <si>
    <t xml:space="preserve">136</t>
  </si>
  <si>
    <t xml:space="preserve">1100000</t>
  </si>
  <si>
    <t xml:space="preserve"> Муниципальная  программа "Развитие малого и среднего предпринимательства в Каменском городском округе на 2014-2016 годы"</t>
  </si>
  <si>
    <t xml:space="preserve">137</t>
  </si>
  <si>
    <t xml:space="preserve">138</t>
  </si>
  <si>
    <t xml:space="preserve">139</t>
  </si>
  <si>
    <t xml:space="preserve">140</t>
  </si>
  <si>
    <t xml:space="preserve">141</t>
  </si>
  <si>
    <t xml:space="preserve">1300000</t>
  </si>
  <si>
    <t xml:space="preserve">Муниципальная  программа  "Создание системы обеспечения градостроительной деятельности администрации Каменского городского округа и разработки градостроительной документации по МО "Каменский городской округ" на 2014-2016 годы"</t>
  </si>
  <si>
    <t xml:space="preserve">142</t>
  </si>
  <si>
    <t xml:space="preserve">143</t>
  </si>
  <si>
    <t xml:space="preserve">144</t>
  </si>
  <si>
    <t xml:space="preserve">145</t>
  </si>
  <si>
    <t xml:space="preserve">146</t>
  </si>
  <si>
    <t xml:space="preserve">147</t>
  </si>
  <si>
    <t xml:space="preserve">7202416</t>
  </si>
  <si>
    <t xml:space="preserve">Прочие мероприятия в области инвестиционных проектов, строительства, капитального ремонта</t>
  </si>
  <si>
    <t xml:space="preserve">148</t>
  </si>
  <si>
    <t xml:space="preserve">149</t>
  </si>
  <si>
    <t xml:space="preserve">0500</t>
  </si>
  <si>
    <t xml:space="preserve">Жилищно-коммунальное хозяйство</t>
  </si>
  <si>
    <t xml:space="preserve">150</t>
  </si>
  <si>
    <t xml:space="preserve">0501</t>
  </si>
  <si>
    <t xml:space="preserve">Жилищное хозяйство</t>
  </si>
  <si>
    <t xml:space="preserve">151</t>
  </si>
  <si>
    <t xml:space="preserve">152</t>
  </si>
  <si>
    <t xml:space="preserve">153</t>
  </si>
  <si>
    <t xml:space="preserve">412</t>
  </si>
  <si>
    <t xml:space="preserve">Бюджетные инвестиции на приобретение объектов недвижимого имущества в государственную  (муниципальную) собственность </t>
  </si>
  <si>
    <t xml:space="preserve">154</t>
  </si>
  <si>
    <t xml:space="preserve">414</t>
  </si>
  <si>
    <t xml:space="preserve">Бюджетные инвестиции в объекты капитального строительства государственной (муниципальной) собственности</t>
  </si>
  <si>
    <t xml:space="preserve">155</t>
  </si>
  <si>
    <t xml:space="preserve">156</t>
  </si>
  <si>
    <t xml:space="preserve">1600000</t>
  </si>
  <si>
    <t xml:space="preserve">Муниципальная  программа "Переселение граждан из ветхого и аварийного жилищного фонда в Каменском городском округе на 2013-2015 годы"</t>
  </si>
  <si>
    <t xml:space="preserve">157</t>
  </si>
  <si>
    <t xml:space="preserve">158</t>
  </si>
  <si>
    <t xml:space="preserve">159</t>
  </si>
  <si>
    <t xml:space="preserve">0502</t>
  </si>
  <si>
    <t xml:space="preserve">Коммунальное хозяйство</t>
  </si>
  <si>
    <t xml:space="preserve">160</t>
  </si>
  <si>
    <t xml:space="preserve">161</t>
  </si>
  <si>
    <t xml:space="preserve">162</t>
  </si>
  <si>
    <t xml:space="preserve">163</t>
  </si>
  <si>
    <t xml:space="preserve">164</t>
  </si>
  <si>
    <t xml:space="preserve">1500000</t>
  </si>
  <si>
    <t xml:space="preserve">Муниципальная  программа "Энергосбережение и повышение энергетической эффективности на территории МО "Каменский городской округ" на 2011-2015 годы"</t>
  </si>
  <si>
    <t xml:space="preserve">165</t>
  </si>
  <si>
    <t xml:space="preserve">1502501</t>
  </si>
  <si>
    <t xml:space="preserve">Технические мероприятия по повышению энергоэффективности</t>
  </si>
  <si>
    <t xml:space="preserve">166</t>
  </si>
  <si>
    <t xml:space="preserve">167</t>
  </si>
  <si>
    <t xml:space="preserve">168</t>
  </si>
  <si>
    <t xml:space="preserve">1504290</t>
  </si>
  <si>
    <t xml:space="preserve">Предоставление субсидий на реализацию мероприятий по энергосбережению и повышению энергетической эффективности в отношении общего имущества собственников помещений в многоквартирном доме</t>
  </si>
  <si>
    <t xml:space="preserve">169</t>
  </si>
  <si>
    <t xml:space="preserve">170</t>
  </si>
  <si>
    <t xml:space="preserve">1700000</t>
  </si>
  <si>
    <t xml:space="preserve">Муниципальная программа "Газификация населенных пунктов территории Каменского городского округа" на 2012-2015 годы</t>
  </si>
  <si>
    <t xml:space="preserve">171</t>
  </si>
  <si>
    <t xml:space="preserve">1702501</t>
  </si>
  <si>
    <t xml:space="preserve">Проектирование и строительство распределительных газовых сетей</t>
  </si>
  <si>
    <t xml:space="preserve">172</t>
  </si>
  <si>
    <t xml:space="preserve">173</t>
  </si>
  <si>
    <t xml:space="preserve">1702502</t>
  </si>
  <si>
    <t xml:space="preserve">Межпоселковые газопроводы. Строительство подводящего газопровода высокого давления с.Черемхово - д.Беловодье Каменского района</t>
  </si>
  <si>
    <t xml:space="preserve">174</t>
  </si>
  <si>
    <t xml:space="preserve">175</t>
  </si>
  <si>
    <t xml:space="preserve">1702503</t>
  </si>
  <si>
    <t xml:space="preserve">Распределительные газопроводы. Газоснабжение жилых домов с.Покровское Каменского района</t>
  </si>
  <si>
    <t xml:space="preserve">176</t>
  </si>
  <si>
    <t xml:space="preserve">177</t>
  </si>
  <si>
    <t xml:space="preserve">1702504</t>
  </si>
  <si>
    <t xml:space="preserve">Распределительные газопроводы. Газоснабжение жилых домов с.Большая Грязнуха  Каменского района</t>
  </si>
  <si>
    <t xml:space="preserve">178</t>
  </si>
  <si>
    <t xml:space="preserve">179</t>
  </si>
  <si>
    <t xml:space="preserve">17042ИО</t>
  </si>
  <si>
    <t xml:space="preserve">Развитие газификации в сельской местности</t>
  </si>
  <si>
    <t xml:space="preserve">180</t>
  </si>
  <si>
    <t xml:space="preserve">181</t>
  </si>
  <si>
    <t xml:space="preserve">1705018</t>
  </si>
  <si>
    <t xml:space="preserve">182</t>
  </si>
  <si>
    <t xml:space="preserve">183</t>
  </si>
  <si>
    <t xml:space="preserve">2200000</t>
  </si>
  <si>
    <t xml:space="preserve">Муниципальная   программа "Чистая вода" на территории МО "Каменский городской округ" на 2013-2016 годы"</t>
  </si>
  <si>
    <t xml:space="preserve">184</t>
  </si>
  <si>
    <t xml:space="preserve">185</t>
  </si>
  <si>
    <t xml:space="preserve">186</t>
  </si>
  <si>
    <t xml:space="preserve">7204070</t>
  </si>
  <si>
    <t xml:space="preserve">Резервные фонды исполнительных органов государственной власти субъектов Российской Федерации</t>
  </si>
  <si>
    <t xml:space="preserve">187</t>
  </si>
  <si>
    <t xml:space="preserve">188</t>
  </si>
  <si>
    <t xml:space="preserve">0503</t>
  </si>
  <si>
    <t xml:space="preserve">Благоустройство</t>
  </si>
  <si>
    <t xml:space="preserve">189</t>
  </si>
  <si>
    <t xml:space="preserve">1800000</t>
  </si>
  <si>
    <t xml:space="preserve">Муниципальная  программа "Комплексное благоустройство дворовых территорий в муниципальном образовании "Каменский городской округ" на 2012-2015 годы"</t>
  </si>
  <si>
    <t xml:space="preserve">190</t>
  </si>
  <si>
    <t xml:space="preserve">191</t>
  </si>
  <si>
    <t xml:space="preserve">2300000</t>
  </si>
  <si>
    <t xml:space="preserve">Муниципальная программа "Обращение с твердыми бытовыми отходами на территории Каменского городского округа на 2014-2016 годы"</t>
  </si>
  <si>
    <t xml:space="preserve">192</t>
  </si>
  <si>
    <t xml:space="preserve">193</t>
  </si>
  <si>
    <t xml:space="preserve">194</t>
  </si>
  <si>
    <t xml:space="preserve">7202518</t>
  </si>
  <si>
    <t xml:space="preserve">Уличное освещение</t>
  </si>
  <si>
    <t xml:space="preserve">195</t>
  </si>
  <si>
    <t xml:space="preserve">196</t>
  </si>
  <si>
    <t xml:space="preserve">Иные закупки товаров, работ и услуг для обеспечения государственных (муниципальных) нужд кредиторская задолженность)</t>
  </si>
  <si>
    <t xml:space="preserve">197</t>
  </si>
  <si>
    <t xml:space="preserve">7202519</t>
  </si>
  <si>
    <t xml:space="preserve">Прочие мероприятия по благоустройству городских округов</t>
  </si>
  <si>
    <t xml:space="preserve">198</t>
  </si>
  <si>
    <t xml:space="preserve">199</t>
  </si>
  <si>
    <t xml:space="preserve">0505</t>
  </si>
  <si>
    <t xml:space="preserve">Другие вопросы в области жилищно-коммунального хозяйства</t>
  </si>
  <si>
    <t xml:space="preserve">200</t>
  </si>
  <si>
    <t xml:space="preserve">201</t>
  </si>
  <si>
    <t xml:space="preserve">202</t>
  </si>
  <si>
    <t xml:space="preserve">203</t>
  </si>
  <si>
    <t xml:space="preserve">Бюджетные инвестиции в объекты капитального строительства государственной  (муниципальной) собственности </t>
  </si>
  <si>
    <t xml:space="preserve">204</t>
  </si>
  <si>
    <t xml:space="preserve">205</t>
  </si>
  <si>
    <t xml:space="preserve">7204270</t>
  </si>
  <si>
    <t xml:space="preserve">Осуществление гос. полномочия по предоставлению гражданам поддержки по частичному освобождению от платы за коммунальные услуги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t>
  </si>
  <si>
    <t xml:space="preserve">206</t>
  </si>
  <si>
    <t xml:space="preserve">207</t>
  </si>
  <si>
    <t xml:space="preserve">0600</t>
  </si>
  <si>
    <t xml:space="preserve">Охрана окружающей среды</t>
  </si>
  <si>
    <t xml:space="preserve">208</t>
  </si>
  <si>
    <t xml:space="preserve">0603</t>
  </si>
  <si>
    <t xml:space="preserve">Охрана объектов растительного и животного мира  и среды их обитания</t>
  </si>
  <si>
    <t xml:space="preserve">209</t>
  </si>
  <si>
    <t xml:space="preserve">Муниципальная программа "Экология и природные ресурсы" на территории муниципального образования "Каменский городской округ" на 2008-2015 годы"</t>
  </si>
  <si>
    <t xml:space="preserve">210</t>
  </si>
  <si>
    <t xml:space="preserve">211</t>
  </si>
  <si>
    <t xml:space="preserve">0700</t>
  </si>
  <si>
    <t xml:space="preserve">Образование</t>
  </si>
  <si>
    <t xml:space="preserve">212</t>
  </si>
  <si>
    <t xml:space="preserve">0701</t>
  </si>
  <si>
    <t xml:space="preserve">Дошкольное образование</t>
  </si>
  <si>
    <t xml:space="preserve">213</t>
  </si>
  <si>
    <t xml:space="preserve">0600000</t>
  </si>
  <si>
    <t xml:space="preserve">Муниципальная программа "Развитие системы образования в МО "Каменский городской округ" до 2016 года"</t>
  </si>
  <si>
    <t xml:space="preserve">214</t>
  </si>
  <si>
    <t xml:space="preserve">0610000</t>
  </si>
  <si>
    <t xml:space="preserve">Подпрограмма "Развитие системы дошкольного образования в МО "Каменский городской округ"</t>
  </si>
  <si>
    <t xml:space="preserve">215</t>
  </si>
  <si>
    <t xml:space="preserve">0612701</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учреждениях</t>
  </si>
  <si>
    <t xml:space="preserve">216</t>
  </si>
  <si>
    <t xml:space="preserve">217</t>
  </si>
  <si>
    <t xml:space="preserve">218</t>
  </si>
  <si>
    <t xml:space="preserve">219</t>
  </si>
  <si>
    <t xml:space="preserve">0612702</t>
  </si>
  <si>
    <t xml:space="preserve">Создание дополнительных мест в МКДОУ "Мартюшевский детскийсад "Искорка"</t>
  </si>
  <si>
    <t xml:space="preserve">220</t>
  </si>
  <si>
    <t xml:space="preserve">Бюджетные инвестиции на приобретение объектов недвижимого имущества в государственную (муниципальную) собственность</t>
  </si>
  <si>
    <t xml:space="preserve">221</t>
  </si>
  <si>
    <t xml:space="preserve">0612703</t>
  </si>
  <si>
    <t xml:space="preserve">Создание дополнительных мест в МКДОУ " Новоисетский детский сад" </t>
  </si>
  <si>
    <t xml:space="preserve">222</t>
  </si>
  <si>
    <t xml:space="preserve">223</t>
  </si>
  <si>
    <t xml:space="preserve">0612704</t>
  </si>
  <si>
    <t xml:space="preserve">Создание дополнительных мест в МКДОУ "Колчеданский  детский сад" </t>
  </si>
  <si>
    <t xml:space="preserve">224</t>
  </si>
  <si>
    <t xml:space="preserve">225</t>
  </si>
  <si>
    <t xml:space="preserve">0612705</t>
  </si>
  <si>
    <t xml:space="preserve">Строительство детского сада на 90 мест в селе Покровское</t>
  </si>
  <si>
    <t xml:space="preserve">226</t>
  </si>
  <si>
    <t xml:space="preserve">227</t>
  </si>
  <si>
    <t xml:space="preserve">0612706</t>
  </si>
  <si>
    <t xml:space="preserve">Создание дополнительных мест в МКДОУ "Каменский детский сад"</t>
  </si>
  <si>
    <t xml:space="preserve">228</t>
  </si>
  <si>
    <t xml:space="preserve">229</t>
  </si>
  <si>
    <t xml:space="preserve">0612707</t>
  </si>
  <si>
    <t xml:space="preserve">Возврат перепрофилированных ранее зданий дошкольных образовательных учреждений (детский сад в селе Б-Грязнуха)</t>
  </si>
  <si>
    <t xml:space="preserve">230</t>
  </si>
  <si>
    <t xml:space="preserve">231</t>
  </si>
  <si>
    <t xml:space="preserve">0612708</t>
  </si>
  <si>
    <t xml:space="preserve">Безопасность образовательных учреждений</t>
  </si>
  <si>
    <t xml:space="preserve">232</t>
  </si>
  <si>
    <t xml:space="preserve">233</t>
  </si>
  <si>
    <t xml:space="preserve">Безопасность образовательных учреждений (кредиторская задолженность)</t>
  </si>
  <si>
    <t xml:space="preserve">234</t>
  </si>
  <si>
    <t xml:space="preserve">235</t>
  </si>
  <si>
    <t xml:space="preserve">0612709</t>
  </si>
  <si>
    <t xml:space="preserve">Строительство детского сада на 90 мест в селе Позариха</t>
  </si>
  <si>
    <t xml:space="preserve">236</t>
  </si>
  <si>
    <t xml:space="preserve">237</t>
  </si>
  <si>
    <t xml:space="preserve">06145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й</t>
  </si>
  <si>
    <t xml:space="preserve">238</t>
  </si>
  <si>
    <t xml:space="preserve">239</t>
  </si>
  <si>
    <t xml:space="preserve">0614511</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заработную плату</t>
  </si>
  <si>
    <t xml:space="preserve">241</t>
  </si>
  <si>
    <t xml:space="preserve">242</t>
  </si>
  <si>
    <t xml:space="preserve">0614512</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t>
  </si>
  <si>
    <t xml:space="preserve">243</t>
  </si>
  <si>
    <t xml:space="preserve">244</t>
  </si>
  <si>
    <t xml:space="preserve">0614520</t>
  </si>
  <si>
    <t xml:space="preserve">Осуществление мероприятий по созданию дополнительных мест в муниципальных системах дошкольного образования</t>
  </si>
  <si>
    <t xml:space="preserve">245</t>
  </si>
  <si>
    <t xml:space="preserve">246</t>
  </si>
  <si>
    <t xml:space="preserve">06145БО</t>
  </si>
  <si>
    <t xml:space="preserve">Строительство и реконструкция зданий дошкольных образовательных  организаций</t>
  </si>
  <si>
    <t xml:space="preserve">247</t>
  </si>
  <si>
    <t xml:space="preserve">248</t>
  </si>
  <si>
    <t xml:space="preserve">0615059</t>
  </si>
  <si>
    <t xml:space="preserve">249</t>
  </si>
  <si>
    <t xml:space="preserve">250</t>
  </si>
  <si>
    <t xml:space="preserve">0702</t>
  </si>
  <si>
    <t xml:space="preserve">Общее образование</t>
  </si>
  <si>
    <t xml:space="preserve">251</t>
  </si>
  <si>
    <t xml:space="preserve">252</t>
  </si>
  <si>
    <t xml:space="preserve">0620000</t>
  </si>
  <si>
    <t xml:space="preserve">Подпрограмма "Развитие системы общего образования в МО "Каменский городской округ"</t>
  </si>
  <si>
    <t xml:space="preserve">253</t>
  </si>
  <si>
    <t xml:space="preserve">0622701</t>
  </si>
  <si>
    <t xml:space="preserve">Организация предоставления общего образования и создание условий для содержания детей в муниципальных образовательных учреждениях</t>
  </si>
  <si>
    <t xml:space="preserve">254</t>
  </si>
  <si>
    <t xml:space="preserve">255</t>
  </si>
  <si>
    <t xml:space="preserve">256</t>
  </si>
  <si>
    <t xml:space="preserve">257</t>
  </si>
  <si>
    <t xml:space="preserve">258</t>
  </si>
  <si>
    <t xml:space="preserve">0622702</t>
  </si>
  <si>
    <t xml:space="preserve">Организация работы школьных столовых</t>
  </si>
  <si>
    <t xml:space="preserve">259</t>
  </si>
  <si>
    <t xml:space="preserve">260</t>
  </si>
  <si>
    <t xml:space="preserve">261</t>
  </si>
  <si>
    <t xml:space="preserve">0622703</t>
  </si>
  <si>
    <t xml:space="preserve">Безопасность общеобразовательных учреждений</t>
  </si>
  <si>
    <t xml:space="preserve">262</t>
  </si>
  <si>
    <t xml:space="preserve">263</t>
  </si>
  <si>
    <t xml:space="preserve">Безопасность общеобразовательных учреждений (кредиторская задолженность)</t>
  </si>
  <si>
    <t xml:space="preserve">264</t>
  </si>
  <si>
    <t xml:space="preserve">265</t>
  </si>
  <si>
    <t xml:space="preserve">266</t>
  </si>
  <si>
    <t xml:space="preserve">062453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267</t>
  </si>
  <si>
    <t xml:space="preserve">268</t>
  </si>
  <si>
    <t xml:space="preserve">269</t>
  </si>
  <si>
    <t xml:space="preserve">270</t>
  </si>
  <si>
    <t xml:space="preserve">0624531</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t>
  </si>
  <si>
    <t xml:space="preserve">271</t>
  </si>
  <si>
    <t xml:space="preserve">272</t>
  </si>
  <si>
    <t xml:space="preserve">273</t>
  </si>
  <si>
    <t xml:space="preserve">0624532</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t>
  </si>
  <si>
    <t xml:space="preserve">274</t>
  </si>
  <si>
    <t xml:space="preserve">275</t>
  </si>
  <si>
    <t xml:space="preserve">276</t>
  </si>
  <si>
    <t xml:space="preserve">0624540</t>
  </si>
  <si>
    <t xml:space="preserve">Осуществление мероприятий по организации питания в муниципальных общеобразовательных учреждениях</t>
  </si>
  <si>
    <t xml:space="preserve">277</t>
  </si>
  <si>
    <t xml:space="preserve">278</t>
  </si>
  <si>
    <t xml:space="preserve">279</t>
  </si>
  <si>
    <t xml:space="preserve">0624550</t>
  </si>
  <si>
    <t xml:space="preserve">Финансирование расходов на обеспечение бесплатного проезда детей-сирот и детей, оставшихся без попечения родителей, обучающихся в муниципальных образовательных учреждениях, на  городском, пригородном, в сельской местности на внутрирайонном транспорте, а так же бесплатного проезда один раз в год к месту жительства и обратно к месту учебы</t>
  </si>
  <si>
    <t xml:space="preserve">280</t>
  </si>
  <si>
    <t xml:space="preserve">281</t>
  </si>
  <si>
    <t xml:space="preserve">282</t>
  </si>
  <si>
    <t xml:space="preserve">0630000</t>
  </si>
  <si>
    <t xml:space="preserve">Подпрограмма "Развитие системы дополнительного образования, отдыха и оздоровления детей в МО "Каменский городской округ"</t>
  </si>
  <si>
    <t xml:space="preserve">283</t>
  </si>
  <si>
    <t xml:space="preserve">0632701</t>
  </si>
  <si>
    <t xml:space="preserve">Организация предоставления дополнительного образования детей в муниципальных  учреждениях  образования</t>
  </si>
  <si>
    <t xml:space="preserve">284</t>
  </si>
  <si>
    <t xml:space="preserve">285</t>
  </si>
  <si>
    <t xml:space="preserve">0632703</t>
  </si>
  <si>
    <t xml:space="preserve">Безопасность учреждений дополнительного образования</t>
  </si>
  <si>
    <t xml:space="preserve">286</t>
  </si>
  <si>
    <t xml:space="preserve">287</t>
  </si>
  <si>
    <t xml:space="preserve">0640000</t>
  </si>
  <si>
    <t xml:space="preserve">Подпрограмма "Укрепление и развитие материально-технической базы образовательных учреждений в МО "Каменский городской округ"</t>
  </si>
  <si>
    <t xml:space="preserve">288</t>
  </si>
  <si>
    <t xml:space="preserve">0642703</t>
  </si>
  <si>
    <t xml:space="preserve">Капитальный ремонт, приведение в соответствие с требованиями пожарной безопасности и санитарного законодательства зданий и помещений, в которых размещаются муниципальные образовательные учреждения</t>
  </si>
  <si>
    <t xml:space="preserve">289</t>
  </si>
  <si>
    <t xml:space="preserve">290</t>
  </si>
  <si>
    <t xml:space="preserve">622</t>
  </si>
  <si>
    <t xml:space="preserve">Субсидии автономным учреждениям на иные цели</t>
  </si>
  <si>
    <t xml:space="preserve">291</t>
  </si>
  <si>
    <t xml:space="preserve">0642705</t>
  </si>
  <si>
    <t xml:space="preserve">Совершенствование организации подвоза, приобретение и (или) замена, оснащение аппаратурой спутниковой навигации ГЛОНАСС, тахографами автобусов для подвоза обучающихся (воспитанников) в муниципальные общеобразовательные учреждения</t>
  </si>
  <si>
    <t xml:space="preserve">292</t>
  </si>
  <si>
    <t xml:space="preserve">293</t>
  </si>
  <si>
    <t xml:space="preserve">294</t>
  </si>
  <si>
    <t xml:space="preserve">0644570</t>
  </si>
  <si>
    <t xml:space="preserve">Осуществление мероприятий по капитальному ремонту, приведение в соответствие с требованиями пожарной безопасности и санитарного законодательства зданий и помещений, в которых размещаются муниципальные образовательные учреждения</t>
  </si>
  <si>
    <t xml:space="preserve">295</t>
  </si>
  <si>
    <t xml:space="preserve">296</t>
  </si>
  <si>
    <t xml:space="preserve">297</t>
  </si>
  <si>
    <t xml:space="preserve">0644590</t>
  </si>
  <si>
    <t xml:space="preserve">Осуществление мероприятий по приобретению и (или) замене автобусов для подвоза обучающихся в муниципальные общеобразовательные организации, оснащение аппаратурой спутниковой навигации Глонаас, тахографами используемого парка автобусов</t>
  </si>
  <si>
    <t xml:space="preserve">298</t>
  </si>
  <si>
    <t xml:space="preserve">0645097</t>
  </si>
  <si>
    <t xml:space="preserve">Создание в общеобразовательных организациях, расположенных в сельской местности, условий для занятия физической культурой и спортом</t>
  </si>
  <si>
    <t xml:space="preserve">299</t>
  </si>
  <si>
    <t xml:space="preserve">300</t>
  </si>
  <si>
    <t xml:space="preserve">301</t>
  </si>
  <si>
    <t xml:space="preserve">0800000</t>
  </si>
  <si>
    <t xml:space="preserve">Муниципальная программа "Развитие культуры, физической культуры, спорта,  молодежной политики, дополнительного образования в сфере культуры и спорта в Каменском городском округе до 2020 года"</t>
  </si>
  <si>
    <t xml:space="preserve">302</t>
  </si>
  <si>
    <t xml:space="preserve">0810000</t>
  </si>
  <si>
    <t xml:space="preserve">Подпрограмма "Развитие дополнительного образования в сфере культуры"</t>
  </si>
  <si>
    <t xml:space="preserve">303</t>
  </si>
  <si>
    <t xml:space="preserve">0812701</t>
  </si>
  <si>
    <t xml:space="preserve">Организация предоставления дополнительного образования в муниципальных учреждениях  культуры</t>
  </si>
  <si>
    <t xml:space="preserve">304</t>
  </si>
  <si>
    <t xml:space="preserve">611</t>
  </si>
  <si>
    <t xml:space="preserve">Субсидии бюджетным учреждениям на финансовое обеспечение государственного (муниципального)задания на оказание государственных (муниципальных) услуг (выполнение работ)</t>
  </si>
  <si>
    <t xml:space="preserve">305</t>
  </si>
  <si>
    <t xml:space="preserve">612</t>
  </si>
  <si>
    <t xml:space="preserve">Субсидии бюджетным учреждениям на иные цели</t>
  </si>
  <si>
    <t xml:space="preserve">306</t>
  </si>
  <si>
    <t xml:space="preserve">0814660</t>
  </si>
  <si>
    <t xml:space="preserve">Обеспечение меры социальной поддержки по бесплатному получению художественного образования в муниципальных учреждениях дополнительного образования, в том числе в домах детского творчества, школах искусств, детям-сиротам, детям, оставшимся без попечения родителей</t>
  </si>
  <si>
    <t xml:space="preserve">307</t>
  </si>
  <si>
    <t xml:space="preserve">308</t>
  </si>
  <si>
    <t xml:space="preserve">0820000</t>
  </si>
  <si>
    <t xml:space="preserve">Подпрограмма "Развитие образования в сфере физической культуры и спорта в Каменском городском округе"</t>
  </si>
  <si>
    <t xml:space="preserve">309</t>
  </si>
  <si>
    <t xml:space="preserve">0822701</t>
  </si>
  <si>
    <t xml:space="preserve">Организация предоставления дополнительного образования в муниципальных учреждениях  физической культуры</t>
  </si>
  <si>
    <t xml:space="preserve">310</t>
  </si>
  <si>
    <t xml:space="preserve">2418,0</t>
  </si>
  <si>
    <t xml:space="preserve">311</t>
  </si>
  <si>
    <t xml:space="preserve">312</t>
  </si>
  <si>
    <t xml:space="preserve">Уплата прочих налогов, сборов и иных  платежей</t>
  </si>
  <si>
    <t xml:space="preserve">313</t>
  </si>
  <si>
    <t xml:space="preserve">0824820</t>
  </si>
  <si>
    <t xml:space="preserve">Расходы на развитие материально-технической базы муниципальных организаций дополнительного образования детей детско-юношеская спортивная школа</t>
  </si>
  <si>
    <t xml:space="preserve">314</t>
  </si>
  <si>
    <t xml:space="preserve">315</t>
  </si>
  <si>
    <t xml:space="preserve">0707</t>
  </si>
  <si>
    <t xml:space="preserve">Молодежная политика и оздоровление детей</t>
  </si>
  <si>
    <t xml:space="preserve">316</t>
  </si>
  <si>
    <t xml:space="preserve">Муниципальная программа "Развитие системы образования в МО "Каменский городской округ" до 2016 года</t>
  </si>
  <si>
    <t xml:space="preserve">317</t>
  </si>
  <si>
    <t xml:space="preserve">318</t>
  </si>
  <si>
    <t xml:space="preserve">Оздоровление детей</t>
  </si>
  <si>
    <t xml:space="preserve">319</t>
  </si>
  <si>
    <t xml:space="preserve">320</t>
  </si>
  <si>
    <t xml:space="preserve">321</t>
  </si>
  <si>
    <t xml:space="preserve">0632702</t>
  </si>
  <si>
    <t xml:space="preserve">Капитальный ремонт, приведение в соответствие с требованиями пожарной безопасности и санитарного законодательства зданий и помещений, в которых размещаются муниципальный загородный оздоровительный лагерь "Колосок"</t>
  </si>
  <si>
    <t xml:space="preserve">322</t>
  </si>
  <si>
    <t xml:space="preserve">323</t>
  </si>
  <si>
    <t xml:space="preserve">0634560</t>
  </si>
  <si>
    <t xml:space="preserve">Организация отдыха детей  в каникулярное время</t>
  </si>
  <si>
    <t xml:space="preserve">324</t>
  </si>
  <si>
    <t xml:space="preserve">325</t>
  </si>
  <si>
    <t xml:space="preserve">326</t>
  </si>
  <si>
    <t xml:space="preserve">0634580</t>
  </si>
  <si>
    <t xml:space="preserve">327</t>
  </si>
  <si>
    <t xml:space="preserve">328</t>
  </si>
  <si>
    <t xml:space="preserve">329</t>
  </si>
  <si>
    <t xml:space="preserve">0830000</t>
  </si>
  <si>
    <t xml:space="preserve">Подпрограмма "Патриотическое воспитание молодежи Каменского городского округа"</t>
  </si>
  <si>
    <t xml:space="preserve">330</t>
  </si>
  <si>
    <t xml:space="preserve">0832701</t>
  </si>
  <si>
    <t xml:space="preserve">Создание условий для организации патриотического воспитания молодых граждан</t>
  </si>
  <si>
    <t xml:space="preserve">331</t>
  </si>
  <si>
    <t xml:space="preserve">332</t>
  </si>
  <si>
    <t xml:space="preserve">0709</t>
  </si>
  <si>
    <t xml:space="preserve">Другие вопросы в области образования</t>
  </si>
  <si>
    <t xml:space="preserve">333</t>
  </si>
  <si>
    <t xml:space="preserve">334</t>
  </si>
  <si>
    <t xml:space="preserve">0650000</t>
  </si>
  <si>
    <t xml:space="preserve">Подпрограмма "Обеспечение реализации муниципальной программы в МО "Каменский городской округ" "Развитие системы образования в МО "Каменский городской округ" до 2016 года"</t>
  </si>
  <si>
    <t xml:space="preserve">335</t>
  </si>
  <si>
    <t xml:space="preserve">0652701</t>
  </si>
  <si>
    <t xml:space="preserve">Обеспечение деятельности муниципальных учреждений</t>
  </si>
  <si>
    <t xml:space="preserve">336</t>
  </si>
  <si>
    <t xml:space="preserve">337</t>
  </si>
  <si>
    <t xml:space="preserve">338</t>
  </si>
  <si>
    <t xml:space="preserve">339</t>
  </si>
  <si>
    <t xml:space="preserve">0800</t>
  </si>
  <si>
    <t xml:space="preserve">Культура, кинематография</t>
  </si>
  <si>
    <t xml:space="preserve">340</t>
  </si>
  <si>
    <t xml:space="preserve">0801</t>
  </si>
  <si>
    <t xml:space="preserve">Культура</t>
  </si>
  <si>
    <t xml:space="preserve">341</t>
  </si>
  <si>
    <t xml:space="preserve">342</t>
  </si>
  <si>
    <t xml:space="preserve">0840000</t>
  </si>
  <si>
    <t xml:space="preserve">Подпрограмма "Развитие культуры в Каменском городском округе"</t>
  </si>
  <si>
    <t xml:space="preserve">343</t>
  </si>
  <si>
    <t xml:space="preserve">0842801</t>
  </si>
  <si>
    <t xml:space="preserve"> Огранизация библиотечного обслуживания населения, формирование и хранение библиотечных фондов  муниципальных библиотек</t>
  </si>
  <si>
    <t xml:space="preserve">344</t>
  </si>
  <si>
    <t xml:space="preserve">345</t>
  </si>
  <si>
    <t xml:space="preserve">0842802</t>
  </si>
  <si>
    <t xml:space="preserve"> Организация деятельности учреждений культуры и искусства культурно-досуговой сферы</t>
  </si>
  <si>
    <t xml:space="preserve">346</t>
  </si>
  <si>
    <t xml:space="preserve">347</t>
  </si>
  <si>
    <t xml:space="preserve">348</t>
  </si>
  <si>
    <t xml:space="preserve">0850000</t>
  </si>
  <si>
    <t xml:space="preserve">Подпрограмма "Безопасность учреждений культуры Каменского городского округа"</t>
  </si>
  <si>
    <t xml:space="preserve">349</t>
  </si>
  <si>
    <t xml:space="preserve">0852801</t>
  </si>
  <si>
    <t xml:space="preserve"> Организация деятельности учреждений культуры и искусства культурно-досуговой сферы по приведению зданий и помещений в соответствие с требованиями пожарной безопасности, проведение мероприятий по предотвращению и (или) устранению аварийных ситуаций</t>
  </si>
  <si>
    <t xml:space="preserve">350</t>
  </si>
  <si>
    <t xml:space="preserve">351</t>
  </si>
  <si>
    <t xml:space="preserve">0804</t>
  </si>
  <si>
    <t xml:space="preserve">Другие вопросы в области культуры, кинематографии</t>
  </si>
  <si>
    <t xml:space="preserve">352</t>
  </si>
  <si>
    <t xml:space="preserve">353</t>
  </si>
  <si>
    <t xml:space="preserve">0860000</t>
  </si>
  <si>
    <t xml:space="preserve">Подпрограмма "Обеспечение реализации программы "Развитие культуры, физической культуры, спорта, молодежной политики, дополнительного образования в сфере культуры и спорта в Каменском городском округе до 2020 года"</t>
  </si>
  <si>
    <t xml:space="preserve">354</t>
  </si>
  <si>
    <t xml:space="preserve">0862801</t>
  </si>
  <si>
    <t xml:space="preserve">Создание материально-технических условий для обеспечения деятельности муниципальных учреждений культуры</t>
  </si>
  <si>
    <t xml:space="preserve">355</t>
  </si>
  <si>
    <t xml:space="preserve">356</t>
  </si>
  <si>
    <t xml:space="preserve">357</t>
  </si>
  <si>
    <t xml:space="preserve">358</t>
  </si>
  <si>
    <t xml:space="preserve">1000</t>
  </si>
  <si>
    <t xml:space="preserve">Социальная политика</t>
  </si>
  <si>
    <t xml:space="preserve">359</t>
  </si>
  <si>
    <t xml:space="preserve">1001</t>
  </si>
  <si>
    <t xml:space="preserve">Пенсионное обеспечение</t>
  </si>
  <si>
    <t xml:space="preserve">360</t>
  </si>
  <si>
    <t xml:space="preserve">361</t>
  </si>
  <si>
    <t xml:space="preserve">7202921</t>
  </si>
  <si>
    <t xml:space="preserve">Доплаты к пенсиям муниципальных служащих </t>
  </si>
  <si>
    <t xml:space="preserve">362</t>
  </si>
  <si>
    <t xml:space="preserve">Социальные выплаты гражданам, кроме публичных нормативных социальных выплат</t>
  </si>
  <si>
    <t xml:space="preserve">363</t>
  </si>
  <si>
    <t xml:space="preserve">1003</t>
  </si>
  <si>
    <t xml:space="preserve">Социальное обеспечение населения</t>
  </si>
  <si>
    <t xml:space="preserve">364</t>
  </si>
  <si>
    <t xml:space="preserve">1900000</t>
  </si>
  <si>
    <t xml:space="preserve">Муниципальная  программа "Устойчивое развитие сельских территорий Каменского городского округа на 2014-2017 годы и на период до 2020 года"</t>
  </si>
  <si>
    <t xml:space="preserve">365</t>
  </si>
  <si>
    <t xml:space="preserve">1902901</t>
  </si>
  <si>
    <t xml:space="preserve">Улучшение жилищных условий граждан, проживающих в сельской местности, в том числе молодых семей и молодых специалистов</t>
  </si>
  <si>
    <t xml:space="preserve">366</t>
  </si>
  <si>
    <t xml:space="preserve">Субсидии гражданам на приобретение жилья</t>
  </si>
  <si>
    <t xml:space="preserve">367</t>
  </si>
  <si>
    <t xml:space="preserve">1905018</t>
  </si>
  <si>
    <t xml:space="preserve">368</t>
  </si>
  <si>
    <t xml:space="preserve">369</t>
  </si>
  <si>
    <t xml:space="preserve">1904960</t>
  </si>
  <si>
    <t xml:space="preserve">370</t>
  </si>
  <si>
    <t xml:space="preserve">371</t>
  </si>
  <si>
    <t xml:space="preserve">2000000</t>
  </si>
  <si>
    <t xml:space="preserve">Муниципальная программа "Обеспечение  жильем молодых семей на территории МО "Каменский городской округ" на 2011-2015 годы"</t>
  </si>
  <si>
    <t xml:space="preserve">372</t>
  </si>
  <si>
    <t xml:space="preserve">2002901</t>
  </si>
  <si>
    <t xml:space="preserve">Мероприятия на обеспечение жильем молодых семей</t>
  </si>
  <si>
    <t xml:space="preserve">373</t>
  </si>
  <si>
    <t xml:space="preserve">374</t>
  </si>
  <si>
    <t xml:space="preserve">2004930</t>
  </si>
  <si>
    <t xml:space="preserve">Предоставление социальных выплат молодым семьям на приобретение (строительство) жилья</t>
  </si>
  <si>
    <t xml:space="preserve">375</t>
  </si>
  <si>
    <t xml:space="preserve">376</t>
  </si>
  <si>
    <t xml:space="preserve">2005020</t>
  </si>
  <si>
    <t xml:space="preserve">377</t>
  </si>
  <si>
    <t xml:space="preserve">378</t>
  </si>
  <si>
    <t xml:space="preserve">379</t>
  </si>
  <si>
    <t xml:space="preserve">7205250</t>
  </si>
  <si>
    <t xml:space="preserve">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Российской Федерации по предоставлению мер социальной поддержки по оплате жилого помещения и коммунальных услуг»</t>
  </si>
  <si>
    <t xml:space="preserve">380</t>
  </si>
  <si>
    <t xml:space="preserve">Публичные нормативные социальные выплаты гражданам</t>
  </si>
  <si>
    <t xml:space="preserve">381</t>
  </si>
  <si>
    <t xml:space="preserve">720491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Свердловской области по предоставлению гражданам субсидий на оплату жилого помещения и коммунальных услуг»</t>
  </si>
  <si>
    <t xml:space="preserve">382</t>
  </si>
  <si>
    <t xml:space="preserve">383</t>
  </si>
  <si>
    <t xml:space="preserve">72049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t>
  </si>
  <si>
    <t xml:space="preserve">384</t>
  </si>
  <si>
    <t xml:space="preserve">385</t>
  </si>
  <si>
    <t xml:space="preserve">Другие вопросы  в области социальной политики</t>
  </si>
  <si>
    <t xml:space="preserve">386</t>
  </si>
  <si>
    <t xml:space="preserve">1006</t>
  </si>
  <si>
    <t xml:space="preserve">387</t>
  </si>
  <si>
    <t xml:space="preserve">388</t>
  </si>
  <si>
    <t xml:space="preserve">Расходы на выплату персоналу казенных учреждений</t>
  </si>
  <si>
    <t xml:space="preserve">389</t>
  </si>
  <si>
    <t xml:space="preserve">390</t>
  </si>
  <si>
    <t xml:space="preserve">391</t>
  </si>
  <si>
    <t xml:space="preserve">392</t>
  </si>
  <si>
    <t xml:space="preserve">393</t>
  </si>
  <si>
    <t xml:space="preserve">394</t>
  </si>
  <si>
    <t xml:space="preserve">1100</t>
  </si>
  <si>
    <t xml:space="preserve">Физическая культура и спорт</t>
  </si>
  <si>
    <t xml:space="preserve">395</t>
  </si>
  <si>
    <t xml:space="preserve">1102</t>
  </si>
  <si>
    <t xml:space="preserve">Массовый спорт</t>
  </si>
  <si>
    <t xml:space="preserve">396</t>
  </si>
  <si>
    <t xml:space="preserve">397</t>
  </si>
  <si>
    <t xml:space="preserve">0870000</t>
  </si>
  <si>
    <t xml:space="preserve">Подпрограмма "Развитие физической культуры и спорта в Каменском городском округе"</t>
  </si>
  <si>
    <t xml:space="preserve">398</t>
  </si>
  <si>
    <t xml:space="preserve">0872801</t>
  </si>
  <si>
    <t xml:space="preserve">Организация и проведение мероприятий в сфере физической  культуры и спорта</t>
  </si>
  <si>
    <t xml:space="preserve">399</t>
  </si>
  <si>
    <t xml:space="preserve">400</t>
  </si>
  <si>
    <t xml:space="preserve">0872802</t>
  </si>
  <si>
    <t xml:space="preserve">Организация  предоставления услуг (выполнения работ) в сфере физической  культуры и спорта</t>
  </si>
  <si>
    <t xml:space="preserve">401</t>
  </si>
  <si>
    <t xml:space="preserve">402</t>
  </si>
  <si>
    <t xml:space="preserve">403</t>
  </si>
  <si>
    <t xml:space="preserve">404</t>
  </si>
  <si>
    <t xml:space="preserve">0880000</t>
  </si>
  <si>
    <t xml:space="preserve">Подпрограмма "Развитие инфраструктуры объектов спорта Каменского городского округа"</t>
  </si>
  <si>
    <t xml:space="preserve">405</t>
  </si>
  <si>
    <t xml:space="preserve">0882801</t>
  </si>
  <si>
    <t xml:space="preserve">Капитальный ремонт спортивных объектов на территории Каменского городского округа</t>
  </si>
  <si>
    <t xml:space="preserve">406</t>
  </si>
  <si>
    <t xml:space="preserve">407</t>
  </si>
  <si>
    <t xml:space="preserve">1200</t>
  </si>
  <si>
    <t xml:space="preserve">Средства массовой информации</t>
  </si>
  <si>
    <t xml:space="preserve">408</t>
  </si>
  <si>
    <t xml:space="preserve">1202</t>
  </si>
  <si>
    <t xml:space="preserve">Периодическая печать и издательства</t>
  </si>
  <si>
    <t xml:space="preserve">409</t>
  </si>
  <si>
    <t xml:space="preserve">410</t>
  </si>
  <si>
    <t xml:space="preserve">7202020</t>
  </si>
  <si>
    <t xml:space="preserve">Поддержка в сфере средств массовой информации</t>
  </si>
  <si>
    <t xml:space="preserve">411</t>
  </si>
  <si>
    <t xml:space="preserve">1300</t>
  </si>
  <si>
    <t xml:space="preserve">Обслуживание государственного и муниципального долга</t>
  </si>
  <si>
    <t xml:space="preserve">413</t>
  </si>
  <si>
    <t xml:space="preserve">1301</t>
  </si>
  <si>
    <t xml:space="preserve">Обслуживание государственного внутреннего и муниципального долга</t>
  </si>
  <si>
    <t xml:space="preserve">7202022</t>
  </si>
  <si>
    <t xml:space="preserve">Процентные платежи по муниципальному долгу</t>
  </si>
  <si>
    <t xml:space="preserve">415</t>
  </si>
  <si>
    <t xml:space="preserve">730</t>
  </si>
  <si>
    <t xml:space="preserve">Обслуживание муниципального долга</t>
  </si>
</sst>
</file>

<file path=xl/styles.xml><?xml version="1.0" encoding="utf-8"?>
<styleSheet xmlns="http://schemas.openxmlformats.org/spreadsheetml/2006/main">
  <numFmts count="5">
    <numFmt numFmtId="164" formatCode="General"/>
    <numFmt numFmtId="165" formatCode="@"/>
    <numFmt numFmtId="166" formatCode="0.0"/>
    <numFmt numFmtId="167" formatCode="General"/>
    <numFmt numFmtId="168" formatCode="0.00"/>
  </numFmts>
  <fonts count="18">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0"/>
      <charset val="204"/>
    </font>
    <font>
      <i val="true"/>
      <sz val="10"/>
      <name val="Arial Cyr"/>
      <family val="0"/>
      <charset val="204"/>
    </font>
    <font>
      <sz val="10"/>
      <name val="Times New Roman"/>
      <family val="1"/>
      <charset val="204"/>
    </font>
    <font>
      <b val="true"/>
      <sz val="12"/>
      <name val="Times New Roman"/>
      <family val="1"/>
      <charset val="204"/>
    </font>
    <font>
      <sz val="8"/>
      <name val="Arial"/>
      <family val="0"/>
    </font>
    <font>
      <b val="true"/>
      <sz val="10"/>
      <name val="Times New Roman"/>
      <family val="1"/>
      <charset val="204"/>
    </font>
    <font>
      <sz val="8"/>
      <name val="Times New Roman"/>
      <family val="1"/>
      <charset val="204"/>
    </font>
    <font>
      <b val="true"/>
      <sz val="10"/>
      <name val="Arial"/>
      <family val="2"/>
      <charset val="204"/>
    </font>
    <font>
      <b val="true"/>
      <sz val="10"/>
      <name val="Arial"/>
      <family val="0"/>
    </font>
    <font>
      <sz val="10"/>
      <name val="Arial"/>
      <family val="2"/>
      <charset val="204"/>
    </font>
    <font>
      <b val="true"/>
      <sz val="10"/>
      <name val="Arial Cyr"/>
      <family val="0"/>
      <charset val="204"/>
    </font>
    <font>
      <sz val="10"/>
      <color rgb="FF000000"/>
      <name val="Times New Roman"/>
      <family val="1"/>
      <charset val="204"/>
    </font>
    <font>
      <sz val="10"/>
      <color rgb="FFFF0000"/>
      <name val="Arial"/>
      <family val="0"/>
    </font>
  </fonts>
  <fills count="4">
    <fill>
      <patternFill patternType="none"/>
    </fill>
    <fill>
      <patternFill patternType="gray125"/>
    </fill>
    <fill>
      <patternFill patternType="solid">
        <fgColor rgb="FFFFFFFF"/>
        <bgColor rgb="FFFFFFCC"/>
      </patternFill>
    </fill>
    <fill>
      <patternFill patternType="solid">
        <fgColor rgb="FF00FF00"/>
        <bgColor rgb="FF33CC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0" borderId="2" xfId="21" applyFont="true" applyBorder="true" applyAlignment="true" applyProtection="false">
      <alignment horizontal="center" vertical="top" textRotation="0" wrapText="true" indent="0" shrinkToFit="false"/>
      <protection locked="true" hidden="false"/>
    </xf>
    <xf numFmtId="165" fontId="10" fillId="0" borderId="2" xfId="21" applyFont="true" applyBorder="true" applyAlignment="true" applyProtection="true">
      <alignment horizontal="center" vertical="top"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false" hidden="false"/>
    </xf>
    <xf numFmtId="164" fontId="10" fillId="2" borderId="3" xfId="21" applyFont="true" applyBorder="true" applyAlignment="true" applyProtection="tru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11" fillId="0" borderId="2" xfId="21"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11" fillId="0" borderId="3" xfId="21" applyFont="true" applyBorder="true" applyAlignment="true" applyProtection="false">
      <alignment horizontal="center" vertical="top" textRotation="0" wrapText="true" indent="0" shrinkToFit="false"/>
      <protection locked="true" hidden="false"/>
    </xf>
    <xf numFmtId="165" fontId="11" fillId="0" borderId="3" xfId="21" applyFont="true" applyBorder="true" applyAlignment="true" applyProtection="true">
      <alignment horizontal="center" vertical="top" textRotation="0" wrapText="true" indent="0" shrinkToFit="false"/>
      <protection locked="false" hidden="false"/>
    </xf>
    <xf numFmtId="164" fontId="11" fillId="0" borderId="3" xfId="21" applyFont="true" applyBorder="true" applyAlignment="true" applyProtection="true">
      <alignment horizontal="center" vertical="top" textRotation="0" wrapText="true" indent="0" shrinkToFit="false"/>
      <protection locked="fals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justify" vertical="bottom" textRotation="0" wrapText="true" indent="0" shrinkToFit="false"/>
      <protection locked="true" hidden="false"/>
    </xf>
    <xf numFmtId="166" fontId="12"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true" indent="0" shrinkToFit="false"/>
      <protection locked="true" hidden="false"/>
    </xf>
    <xf numFmtId="165" fontId="7" fillId="0" borderId="2" xfId="0" applyFont="true" applyBorder="true" applyAlignment="true" applyProtection="false">
      <alignment horizontal="justify" vertical="bottom" textRotation="0" wrapText="true" indent="0" shrinkToFit="false"/>
      <protection locked="true" hidden="false"/>
    </xf>
    <xf numFmtId="165" fontId="7" fillId="0" borderId="2" xfId="0" applyFont="true" applyBorder="true" applyAlignment="true" applyProtection="false">
      <alignment horizontal="center" vertical="bottom" textRotation="0" wrapText="tru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4" fontId="7" fillId="0" borderId="2" xfId="21" applyFont="true" applyBorder="true" applyAlignment="true" applyProtection="false">
      <alignment horizontal="justify" vertical="top" textRotation="0" wrapText="true" indent="0" shrinkToFit="false"/>
      <protection locked="true" hidden="false"/>
    </xf>
    <xf numFmtId="165" fontId="7" fillId="0" borderId="2" xfId="21" applyFont="true" applyBorder="true" applyAlignment="true" applyProtection="false">
      <alignment horizontal="center" vertical="bottom" textRotation="0" wrapText="false" indent="0" shrinkToFit="false"/>
      <protection locked="true" hidden="false"/>
    </xf>
    <xf numFmtId="166" fontId="12" fillId="0" borderId="2"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justify" vertical="bottom" textRotation="0" wrapText="true" indent="0" shrinkToFit="false"/>
      <protection locked="true" hidden="false"/>
    </xf>
    <xf numFmtId="166" fontId="13"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6" fontId="13" fillId="0" borderId="2" xfId="0" applyFont="true" applyBorder="true" applyAlignment="true" applyProtection="false">
      <alignment horizontal="center" vertical="bottom" textRotation="0" wrapText="false" indent="0" shrinkToFit="false"/>
      <protection locked="true" hidden="false"/>
    </xf>
    <xf numFmtId="164" fontId="7" fillId="0" borderId="2" xfId="21"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0" fillId="0" borderId="2" xfId="21" applyFont="true" applyBorder="true" applyAlignment="true" applyProtection="false">
      <alignment horizontal="justify" vertical="top"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6" fontId="15" fillId="0" borderId="2" xfId="0" applyFont="true" applyBorder="true" applyAlignment="true" applyProtection="false">
      <alignment horizontal="center" vertical="bottom" textRotation="0" wrapText="true" indent="0" shrinkToFit="false"/>
      <protection locked="true" hidden="false"/>
    </xf>
    <xf numFmtId="166" fontId="15" fillId="0" borderId="4"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16" fillId="0" borderId="2" xfId="0" applyFont="true" applyBorder="true" applyAlignment="true" applyProtection="false">
      <alignment horizontal="justify" vertical="top" textRotation="0" wrapText="true" indent="0" shrinkToFit="false"/>
      <protection locked="true" hidden="false"/>
    </xf>
    <xf numFmtId="165" fontId="7" fillId="0" borderId="2" xfId="21"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6" fontId="17"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justify" vertical="top" textRotation="0" wrapText="true" indent="0" shrinkToFit="false"/>
      <protection locked="true" hidden="false"/>
    </xf>
    <xf numFmtId="168" fontId="14" fillId="0" borderId="2" xfId="0" applyFont="true" applyBorder="true" applyAlignment="true" applyProtection="false">
      <alignment horizontal="center" vertical="bottom" textRotation="0" wrapText="true" indent="0" shrinkToFit="false"/>
      <protection locked="true" hidden="false"/>
    </xf>
    <xf numFmtId="165" fontId="14" fillId="0" borderId="2" xfId="0" applyFont="true" applyBorder="true" applyAlignment="true" applyProtection="false">
      <alignment horizontal="center" vertical="bottom" textRotation="0" wrapText="true" indent="0" shrinkToFit="false"/>
      <protection locked="true" hidden="false"/>
    </xf>
    <xf numFmtId="165" fontId="7" fillId="0" borderId="2" xfId="20" applyFont="true" applyBorder="true" applyAlignment="true" applyProtection="false">
      <alignment horizontal="justify" vertical="bottom" textRotation="0" wrapText="true" indent="0" shrinkToFit="false"/>
      <protection locked="true" hidden="false"/>
    </xf>
    <xf numFmtId="168" fontId="0" fillId="0" borderId="2" xfId="0" applyFont="true" applyBorder="true" applyAlignment="false" applyProtection="false">
      <alignment horizontal="general" vertical="bottom" textRotation="0" wrapText="fals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4" fontId="7" fillId="0" borderId="2" xfId="21" applyFont="true" applyBorder="true" applyAlignment="true" applyProtection="false">
      <alignment horizontal="justify" vertical="bottom" textRotation="0" wrapText="true" indent="0" shrinkToFit="false"/>
      <protection locked="true" hidden="false"/>
    </xf>
    <xf numFmtId="166" fontId="12" fillId="0" borderId="2" xfId="0" applyFont="true" applyBorder="true" applyAlignment="true" applyProtection="false">
      <alignment horizontal="center" vertical="bottom" textRotation="0" wrapText="true" indent="0" shrinkToFit="false"/>
      <protection locked="true" hidden="false"/>
    </xf>
    <xf numFmtId="166" fontId="4" fillId="0" borderId="4"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6" fontId="14" fillId="0" borderId="2" xfId="0" applyFont="true" applyBorder="true" applyAlignment="true" applyProtection="false">
      <alignment horizontal="center" vertical="bottom" textRotation="0" wrapText="true" indent="0" shrinkToFit="false"/>
      <protection locked="true" hidden="false"/>
    </xf>
    <xf numFmtId="165" fontId="7" fillId="0" borderId="2" xfId="0" applyFont="true" applyBorder="true" applyAlignment="true" applyProtection="false">
      <alignment horizontal="left" vertical="bottom" textRotation="0" wrapText="true" indent="0" shrinkToFit="false"/>
      <protection locked="true" hidden="false"/>
    </xf>
    <xf numFmtId="165" fontId="7" fillId="0" borderId="2" xfId="0" applyFont="true" applyBorder="true" applyAlignment="true" applyProtection="false">
      <alignment horizontal="justify" vertical="top"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justify" vertical="distributed"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5"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H428"/>
  <sheetViews>
    <sheetView showFormulas="false" showGridLines="true" showRowColHeaders="true" showZeros="true" rightToLeft="false" tabSelected="true" showOutlineSymbols="true" defaultGridColor="true" view="pageBreakPreview" topLeftCell="A356" colorId="64" zoomScale="154" zoomScaleNormal="75" zoomScalePageLayoutView="154" workbookViewId="0">
      <selection pane="topLeft" activeCell="E336" activeCellId="0" sqref="E336"/>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9.7"/>
    <col collapsed="false" customWidth="true" hidden="false" outlineLevel="0" max="3" min="3" style="1" width="11.7"/>
    <col collapsed="false" customWidth="true" hidden="false" outlineLevel="0" max="4" min="4" style="1" width="8.28"/>
    <col collapsed="false" customWidth="true" hidden="false" outlineLevel="0" max="5" min="5" style="1" width="59.7"/>
    <col collapsed="false" customWidth="true" hidden="true" outlineLevel="0" max="6" min="6" style="1" width="0.7"/>
    <col collapsed="false" customWidth="true" hidden="true" outlineLevel="0" max="7" min="7" style="1" width="7.99"/>
    <col collapsed="false" customWidth="true" hidden="true" outlineLevel="0" max="8" min="8" style="1" width="0.13"/>
    <col collapsed="false" customWidth="true" hidden="true" outlineLevel="0" max="9" min="9" style="1" width="8.28"/>
    <col collapsed="false" customWidth="true" hidden="true" outlineLevel="0" max="10" min="10" style="1" width="8.56"/>
    <col collapsed="false" customWidth="true" hidden="true" outlineLevel="0" max="11" min="11" style="1" width="9.7"/>
    <col collapsed="false" customWidth="true" hidden="true" outlineLevel="0" max="12" min="12" style="2" width="0.13"/>
    <col collapsed="false" customWidth="true" hidden="true" outlineLevel="0" max="13" min="13" style="1" width="0.13"/>
    <col collapsed="false" customWidth="true" hidden="true" outlineLevel="0" max="14" min="14" style="2" width="10.28"/>
    <col collapsed="false" customWidth="true" hidden="true" outlineLevel="0" max="15" min="15" style="2" width="15.41"/>
    <col collapsed="false" customWidth="true" hidden="true" outlineLevel="0" max="16" min="16" style="2" width="15.7"/>
    <col collapsed="false" customWidth="true" hidden="false" outlineLevel="0" max="17" min="17" style="2" width="11.85"/>
    <col collapsed="false" customWidth="true" hidden="false" outlineLevel="0" max="18" min="18" style="1" width="11.28"/>
    <col collapsed="false" customWidth="false" hidden="false" outlineLevel="0" max="257" min="19" style="1" width="9.14"/>
  </cols>
  <sheetData>
    <row r="1" customFormat="false" ht="12.75" hidden="false" customHeight="false" outlineLevel="0" collapsed="false">
      <c r="A1" s="3"/>
      <c r="B1" s="3"/>
      <c r="C1" s="3"/>
      <c r="D1" s="3"/>
      <c r="E1" s="4" t="s">
        <v>0</v>
      </c>
      <c r="F1" s="4"/>
      <c r="G1" s="4"/>
      <c r="H1" s="4"/>
      <c r="I1" s="4"/>
      <c r="J1" s="4"/>
      <c r="K1" s="4"/>
      <c r="L1" s="4"/>
      <c r="M1" s="4"/>
      <c r="N1" s="4"/>
      <c r="O1" s="4"/>
      <c r="P1" s="4"/>
      <c r="Q1" s="4"/>
    </row>
    <row r="2" customFormat="false" ht="12.75" hidden="false" customHeight="false" outlineLevel="0" collapsed="false">
      <c r="A2" s="3"/>
      <c r="B2" s="3"/>
      <c r="C2" s="3"/>
      <c r="D2" s="3"/>
      <c r="E2" s="4" t="s">
        <v>1</v>
      </c>
      <c r="F2" s="4"/>
      <c r="G2" s="4"/>
      <c r="H2" s="4"/>
      <c r="I2" s="4"/>
      <c r="J2" s="4"/>
      <c r="K2" s="4"/>
      <c r="L2" s="4"/>
      <c r="M2" s="4"/>
      <c r="N2" s="4"/>
      <c r="O2" s="4"/>
      <c r="P2" s="4"/>
      <c r="Q2" s="4"/>
    </row>
    <row r="3" customFormat="false" ht="12.75" hidden="false" customHeight="false" outlineLevel="0" collapsed="false">
      <c r="A3" s="3"/>
      <c r="B3" s="3"/>
      <c r="C3" s="3"/>
      <c r="D3" s="3"/>
      <c r="E3" s="4" t="s">
        <v>2</v>
      </c>
      <c r="F3" s="4"/>
      <c r="G3" s="4"/>
      <c r="H3" s="4"/>
      <c r="I3" s="4"/>
      <c r="J3" s="4"/>
      <c r="K3" s="4"/>
      <c r="L3" s="4"/>
      <c r="M3" s="4"/>
      <c r="N3" s="4"/>
      <c r="O3" s="4"/>
      <c r="P3" s="4"/>
      <c r="Q3" s="4"/>
    </row>
    <row r="4" customFormat="false" ht="12.75" hidden="false" customHeight="false" outlineLevel="0" collapsed="false">
      <c r="A4" s="3"/>
      <c r="B4" s="3"/>
      <c r="C4" s="3"/>
      <c r="D4" s="3"/>
      <c r="E4" s="4" t="s">
        <v>3</v>
      </c>
      <c r="F4" s="4"/>
      <c r="G4" s="4"/>
      <c r="H4" s="4"/>
      <c r="I4" s="4"/>
      <c r="J4" s="4"/>
      <c r="K4" s="4"/>
      <c r="L4" s="4"/>
      <c r="M4" s="4"/>
      <c r="N4" s="4"/>
      <c r="O4" s="4"/>
      <c r="P4" s="4"/>
      <c r="Q4" s="4"/>
    </row>
    <row r="5" customFormat="false" ht="15" hidden="false" customHeight="true" outlineLevel="0" collapsed="false">
      <c r="A5" s="3"/>
      <c r="B5" s="3"/>
      <c r="C5" s="3"/>
      <c r="D5" s="3"/>
      <c r="E5" s="5" t="s">
        <v>4</v>
      </c>
      <c r="F5" s="5"/>
    </row>
    <row r="6" customFormat="false" ht="50.25" hidden="false" customHeight="true" outlineLevel="0" collapsed="false">
      <c r="A6" s="6" t="s">
        <v>5</v>
      </c>
      <c r="B6" s="6"/>
      <c r="C6" s="6"/>
      <c r="D6" s="6"/>
      <c r="E6" s="6"/>
      <c r="F6" s="6"/>
      <c r="G6" s="6"/>
      <c r="H6" s="6"/>
      <c r="I6" s="6"/>
      <c r="J6" s="6"/>
      <c r="K6" s="6"/>
      <c r="L6" s="6"/>
      <c r="M6" s="6"/>
      <c r="N6" s="6"/>
      <c r="O6" s="6"/>
      <c r="P6" s="6"/>
      <c r="Q6" s="6"/>
    </row>
    <row r="7" customFormat="false" ht="15.75" hidden="false" customHeight="false" outlineLevel="0" collapsed="false">
      <c r="A7" s="7"/>
      <c r="B7" s="7"/>
      <c r="C7" s="7"/>
      <c r="D7" s="7"/>
      <c r="E7" s="7"/>
      <c r="F7" s="8"/>
    </row>
    <row r="8" customFormat="false" ht="44.25" hidden="false" customHeight="true" outlineLevel="0" collapsed="false">
      <c r="A8" s="9" t="s">
        <v>6</v>
      </c>
      <c r="B8" s="10" t="s">
        <v>7</v>
      </c>
      <c r="C8" s="10" t="s">
        <v>8</v>
      </c>
      <c r="D8" s="10" t="s">
        <v>9</v>
      </c>
      <c r="E8" s="11" t="s">
        <v>10</v>
      </c>
      <c r="F8" s="12"/>
      <c r="G8" s="10"/>
      <c r="H8" s="10"/>
      <c r="I8" s="10"/>
      <c r="J8" s="13"/>
      <c r="K8" s="13"/>
      <c r="L8" s="13"/>
      <c r="M8" s="13" t="s">
        <v>11</v>
      </c>
      <c r="N8" s="13" t="s">
        <v>12</v>
      </c>
      <c r="O8" s="13" t="s">
        <v>11</v>
      </c>
      <c r="P8" s="13" t="s">
        <v>12</v>
      </c>
      <c r="Q8" s="13" t="s">
        <v>11</v>
      </c>
    </row>
    <row r="9" customFormat="false" ht="12.75" hidden="false" customHeight="false" outlineLevel="0" collapsed="false">
      <c r="A9" s="9"/>
      <c r="B9" s="10"/>
      <c r="C9" s="10"/>
      <c r="D9" s="10"/>
      <c r="E9" s="11"/>
      <c r="F9" s="14" t="n">
        <v>6</v>
      </c>
      <c r="G9" s="15"/>
      <c r="H9" s="15"/>
      <c r="I9" s="15"/>
      <c r="J9" s="16"/>
      <c r="K9" s="14" t="n">
        <v>6</v>
      </c>
      <c r="L9" s="17"/>
      <c r="M9" s="13"/>
      <c r="N9" s="13"/>
      <c r="O9" s="13"/>
      <c r="P9" s="13"/>
      <c r="Q9" s="13"/>
    </row>
    <row r="10" customFormat="false" ht="12.75" hidden="false" customHeight="false" outlineLevel="0" collapsed="false">
      <c r="A10" s="18" t="n">
        <v>1</v>
      </c>
      <c r="B10" s="19" t="s">
        <v>13</v>
      </c>
      <c r="C10" s="19" t="s">
        <v>14</v>
      </c>
      <c r="D10" s="19" t="s">
        <v>15</v>
      </c>
      <c r="E10" s="20" t="n">
        <v>5</v>
      </c>
      <c r="F10" s="14"/>
      <c r="G10" s="21"/>
      <c r="H10" s="21"/>
      <c r="I10" s="21"/>
      <c r="J10" s="22"/>
      <c r="K10" s="14"/>
      <c r="L10" s="23"/>
      <c r="M10" s="24" t="n">
        <v>6</v>
      </c>
      <c r="N10" s="23"/>
      <c r="O10" s="24" t="n">
        <v>6</v>
      </c>
      <c r="P10" s="17"/>
      <c r="Q10" s="24" t="n">
        <v>6</v>
      </c>
    </row>
    <row r="11" customFormat="false" ht="14.25" hidden="false" customHeight="true" outlineLevel="0" collapsed="false">
      <c r="A11" s="25" t="s">
        <v>16</v>
      </c>
      <c r="B11" s="26"/>
      <c r="C11" s="26"/>
      <c r="D11" s="26"/>
      <c r="E11" s="27" t="s">
        <v>17</v>
      </c>
      <c r="F11" s="28" t="e">
        <f aca="false">F12+F84+F90+F118+F159+F217+F221+F349+F368+F404+F417+F422</f>
        <v>#REF!</v>
      </c>
      <c r="G11" s="29"/>
      <c r="H11" s="30"/>
      <c r="I11" s="30"/>
      <c r="J11" s="28" t="n">
        <f aca="false">J12+J84+J90+J118+J159+J217+J221+J349+J368+J404+J417+J422</f>
        <v>2574.2</v>
      </c>
      <c r="K11" s="28" t="e">
        <f aca="false">K12+K84+K90+K118+K159+K217+K221+K349+K368+K404+K417+K422</f>
        <v>#REF!</v>
      </c>
      <c r="L11" s="28" t="e">
        <f aca="false">L12+L84+L90+L118+L159+L217+L221+L349+L368+L404+L417+L422</f>
        <v>#REF!</v>
      </c>
      <c r="M11" s="28" t="e">
        <f aca="false">M12+M84+M90+M118+M159+M217+M221+M349+M368+M404+M417+M422</f>
        <v>#VALUE!</v>
      </c>
      <c r="N11" s="31" t="n">
        <f aca="false">N12+N84+N90+N118+N159+N217+N221+N349+N368+N404+N417+N422</f>
        <v>11369.1</v>
      </c>
      <c r="O11" s="28" t="e">
        <f aca="false">M11+N11</f>
        <v>#VALUE!</v>
      </c>
      <c r="P11" s="28" t="n">
        <f aca="false">SUM(P12+P84+P90+P118+P159+P217+P221+P349+P368+P404+P417+P422)</f>
        <v>200164.4</v>
      </c>
      <c r="Q11" s="28" t="e">
        <f aca="false">O11+P11</f>
        <v>#VALUE!</v>
      </c>
    </row>
    <row r="12" customFormat="false" ht="12.75" hidden="false" customHeight="false" outlineLevel="0" collapsed="false">
      <c r="A12" s="25" t="s">
        <v>13</v>
      </c>
      <c r="B12" s="26" t="s">
        <v>18</v>
      </c>
      <c r="C12" s="26"/>
      <c r="D12" s="26"/>
      <c r="E12" s="27" t="s">
        <v>19</v>
      </c>
      <c r="F12" s="28" t="n">
        <f aca="false">F13+F17+F27+F42+F57+F53</f>
        <v>91957.6</v>
      </c>
      <c r="G12" s="30"/>
      <c r="H12" s="15"/>
      <c r="I12" s="15"/>
      <c r="J12" s="28" t="n">
        <f aca="false">J13+J17+J27+J42+J57+J53</f>
        <v>1524.2</v>
      </c>
      <c r="K12" s="28" t="n">
        <f aca="false">SUM(F12+J12)</f>
        <v>93481.8</v>
      </c>
      <c r="L12" s="17" t="n">
        <f aca="false">L13+L17+L27+L42+L53+L57</f>
        <v>-500.8</v>
      </c>
      <c r="M12" s="28" t="n">
        <f aca="false">K12+L12</f>
        <v>92981</v>
      </c>
      <c r="N12" s="31" t="n">
        <f aca="false">N13+N27+N42+N53+N57</f>
        <v>2145.4</v>
      </c>
      <c r="O12" s="28" t="n">
        <f aca="false">M12+N12</f>
        <v>95126.4</v>
      </c>
      <c r="P12" s="28" t="n">
        <f aca="false">SUM(P13+P17+P27+P42+P53+P57)</f>
        <v>59029</v>
      </c>
      <c r="Q12" s="28" t="n">
        <f aca="false">O12+P12</f>
        <v>154155.4</v>
      </c>
    </row>
    <row r="13" customFormat="false" ht="26.25" hidden="false" customHeight="true" outlineLevel="0" collapsed="false">
      <c r="A13" s="25" t="s">
        <v>14</v>
      </c>
      <c r="B13" s="26" t="s">
        <v>20</v>
      </c>
      <c r="C13" s="26"/>
      <c r="D13" s="26"/>
      <c r="E13" s="27" t="s">
        <v>21</v>
      </c>
      <c r="F13" s="28" t="n">
        <f aca="false">F14</f>
        <v>1379</v>
      </c>
      <c r="G13" s="30"/>
      <c r="H13" s="30"/>
      <c r="I13" s="15"/>
      <c r="J13" s="28"/>
      <c r="K13" s="28" t="n">
        <f aca="false">SUM(F13+J13)</f>
        <v>1379</v>
      </c>
      <c r="L13" s="17"/>
      <c r="M13" s="28" t="n">
        <f aca="false">K13+L13</f>
        <v>1379</v>
      </c>
      <c r="N13" s="17"/>
      <c r="O13" s="28" t="n">
        <f aca="false">M13+N13</f>
        <v>1379</v>
      </c>
      <c r="P13" s="31"/>
      <c r="Q13" s="31" t="n">
        <f aca="false">O13+P13</f>
        <v>1379</v>
      </c>
    </row>
    <row r="14" customFormat="false" ht="12.75" hidden="false" customHeight="false" outlineLevel="0" collapsed="false">
      <c r="A14" s="25" t="s">
        <v>15</v>
      </c>
      <c r="B14" s="32" t="s">
        <v>20</v>
      </c>
      <c r="C14" s="32" t="s">
        <v>22</v>
      </c>
      <c r="D14" s="32"/>
      <c r="E14" s="33" t="s">
        <v>23</v>
      </c>
      <c r="F14" s="31" t="n">
        <f aca="false">F15</f>
        <v>1379</v>
      </c>
      <c r="G14" s="34"/>
      <c r="H14" s="30"/>
      <c r="I14" s="15"/>
      <c r="J14" s="31"/>
      <c r="K14" s="31" t="n">
        <f aca="false">SUM(F14+J14)</f>
        <v>1379</v>
      </c>
      <c r="L14" s="17"/>
      <c r="M14" s="31" t="n">
        <f aca="false">K14+L14</f>
        <v>1379</v>
      </c>
      <c r="N14" s="17"/>
      <c r="O14" s="31" t="n">
        <f aca="false">M14+N14</f>
        <v>1379</v>
      </c>
      <c r="P14" s="31"/>
      <c r="Q14" s="31" t="n">
        <f aca="false">O14+P14</f>
        <v>1379</v>
      </c>
    </row>
    <row r="15" customFormat="false" ht="12.75" hidden="false" customHeight="false" outlineLevel="0" collapsed="false">
      <c r="A15" s="25" t="s">
        <v>24</v>
      </c>
      <c r="B15" s="32" t="s">
        <v>20</v>
      </c>
      <c r="C15" s="32" t="s">
        <v>25</v>
      </c>
      <c r="D15" s="32"/>
      <c r="E15" s="33" t="s">
        <v>26</v>
      </c>
      <c r="F15" s="31" t="n">
        <f aca="false">F16</f>
        <v>1379</v>
      </c>
      <c r="G15" s="15"/>
      <c r="H15" s="15"/>
      <c r="I15" s="15"/>
      <c r="J15" s="31"/>
      <c r="K15" s="31" t="n">
        <f aca="false">SUM(F15+J15)</f>
        <v>1379</v>
      </c>
      <c r="L15" s="17"/>
      <c r="M15" s="31" t="n">
        <f aca="false">K15+L15</f>
        <v>1379</v>
      </c>
      <c r="N15" s="17"/>
      <c r="O15" s="31" t="n">
        <f aca="false">M15+N15</f>
        <v>1379</v>
      </c>
      <c r="P15" s="17"/>
      <c r="Q15" s="31" t="n">
        <f aca="false">O15+P15</f>
        <v>1379</v>
      </c>
    </row>
    <row r="16" customFormat="false" ht="23.25" hidden="false" customHeight="true" outlineLevel="0" collapsed="false">
      <c r="A16" s="25" t="s">
        <v>27</v>
      </c>
      <c r="B16" s="32" t="s">
        <v>20</v>
      </c>
      <c r="C16" s="32" t="s">
        <v>25</v>
      </c>
      <c r="D16" s="32" t="s">
        <v>28</v>
      </c>
      <c r="E16" s="33" t="s">
        <v>29</v>
      </c>
      <c r="F16" s="31" t="n">
        <v>1379</v>
      </c>
      <c r="G16" s="15"/>
      <c r="H16" s="15"/>
      <c r="I16" s="15"/>
      <c r="J16" s="31"/>
      <c r="K16" s="31" t="n">
        <f aca="false">SUM(F16+J16)</f>
        <v>1379</v>
      </c>
      <c r="L16" s="17"/>
      <c r="M16" s="31" t="n">
        <f aca="false">K16+L16</f>
        <v>1379</v>
      </c>
      <c r="N16" s="17"/>
      <c r="O16" s="31" t="n">
        <f aca="false">M16+N16</f>
        <v>1379</v>
      </c>
      <c r="P16" s="17"/>
      <c r="Q16" s="31" t="n">
        <f aca="false">O16+P16</f>
        <v>1379</v>
      </c>
    </row>
    <row r="17" customFormat="false" ht="36.75" hidden="false" customHeight="true" outlineLevel="0" collapsed="false">
      <c r="A17" s="25" t="s">
        <v>30</v>
      </c>
      <c r="B17" s="26" t="s">
        <v>31</v>
      </c>
      <c r="C17" s="26"/>
      <c r="D17" s="26"/>
      <c r="E17" s="27" t="s">
        <v>32</v>
      </c>
      <c r="F17" s="28" t="n">
        <f aca="false">F18+F20</f>
        <v>2504</v>
      </c>
      <c r="G17" s="15"/>
      <c r="H17" s="30"/>
      <c r="I17" s="15"/>
      <c r="J17" s="28"/>
      <c r="K17" s="28" t="n">
        <f aca="false">SUM(F17+J17)</f>
        <v>2504</v>
      </c>
      <c r="L17" s="17"/>
      <c r="M17" s="28" t="n">
        <f aca="false">K17+L17</f>
        <v>2504</v>
      </c>
      <c r="N17" s="17"/>
      <c r="O17" s="28" t="n">
        <f aca="false">M17+N17</f>
        <v>2504</v>
      </c>
      <c r="P17" s="17"/>
      <c r="Q17" s="28" t="n">
        <f aca="false">O17+P17</f>
        <v>2504</v>
      </c>
    </row>
    <row r="18" customFormat="false" ht="24.75" hidden="false" customHeight="true" outlineLevel="0" collapsed="false">
      <c r="A18" s="25" t="s">
        <v>33</v>
      </c>
      <c r="B18" s="32" t="s">
        <v>31</v>
      </c>
      <c r="C18" s="32" t="s">
        <v>34</v>
      </c>
      <c r="D18" s="32"/>
      <c r="E18" s="33" t="s">
        <v>35</v>
      </c>
      <c r="F18" s="35" t="n">
        <f aca="false">F19</f>
        <v>60</v>
      </c>
      <c r="G18" s="15"/>
      <c r="H18" s="15"/>
      <c r="I18" s="15"/>
      <c r="J18" s="35"/>
      <c r="K18" s="35" t="n">
        <f aca="false">SUM(F18+J18)</f>
        <v>60</v>
      </c>
      <c r="L18" s="17"/>
      <c r="M18" s="31" t="n">
        <f aca="false">K18+L18</f>
        <v>60</v>
      </c>
      <c r="N18" s="17"/>
      <c r="O18" s="31" t="n">
        <f aca="false">M18+N18</f>
        <v>60</v>
      </c>
      <c r="P18" s="17"/>
      <c r="Q18" s="31" t="n">
        <f aca="false">O18+P18</f>
        <v>60</v>
      </c>
    </row>
    <row r="19" customFormat="false" ht="25.5" hidden="false" customHeight="false" outlineLevel="0" collapsed="false">
      <c r="A19" s="25" t="s">
        <v>36</v>
      </c>
      <c r="B19" s="32" t="s">
        <v>31</v>
      </c>
      <c r="C19" s="32" t="s">
        <v>34</v>
      </c>
      <c r="D19" s="32" t="s">
        <v>37</v>
      </c>
      <c r="E19" s="36" t="s">
        <v>38</v>
      </c>
      <c r="F19" s="35" t="n">
        <v>60</v>
      </c>
      <c r="G19" s="15"/>
      <c r="H19" s="15"/>
      <c r="I19" s="15"/>
      <c r="J19" s="35"/>
      <c r="K19" s="35" t="n">
        <f aca="false">SUM(F19+J19)</f>
        <v>60</v>
      </c>
      <c r="L19" s="17"/>
      <c r="M19" s="31" t="n">
        <f aca="false">K19+L19</f>
        <v>60</v>
      </c>
      <c r="N19" s="17"/>
      <c r="O19" s="31" t="n">
        <f aca="false">M19+N19</f>
        <v>60</v>
      </c>
      <c r="P19" s="17"/>
      <c r="Q19" s="31" t="n">
        <f aca="false">O19+P19</f>
        <v>60</v>
      </c>
    </row>
    <row r="20" customFormat="false" ht="12.75" hidden="false" customHeight="false" outlineLevel="0" collapsed="false">
      <c r="A20" s="25" t="s">
        <v>39</v>
      </c>
      <c r="B20" s="32" t="s">
        <v>31</v>
      </c>
      <c r="C20" s="32" t="s">
        <v>22</v>
      </c>
      <c r="D20" s="32"/>
      <c r="E20" s="33" t="s">
        <v>23</v>
      </c>
      <c r="F20" s="31" t="n">
        <f aca="false">F21+F23</f>
        <v>2444</v>
      </c>
      <c r="G20" s="15"/>
      <c r="H20" s="15"/>
      <c r="I20" s="15"/>
      <c r="J20" s="31"/>
      <c r="K20" s="31" t="n">
        <f aca="false">SUM(F20+J20)</f>
        <v>2444</v>
      </c>
      <c r="L20" s="17"/>
      <c r="M20" s="31" t="n">
        <f aca="false">K20+L20</f>
        <v>2444</v>
      </c>
      <c r="N20" s="17"/>
      <c r="O20" s="31" t="n">
        <f aca="false">M20+N20</f>
        <v>2444</v>
      </c>
      <c r="P20" s="17"/>
      <c r="Q20" s="31" t="n">
        <f aca="false">O20+P20</f>
        <v>2444</v>
      </c>
    </row>
    <row r="21" customFormat="false" ht="12.75" hidden="false" customHeight="false" outlineLevel="0" collapsed="false">
      <c r="A21" s="25" t="s">
        <v>40</v>
      </c>
      <c r="B21" s="32" t="s">
        <v>31</v>
      </c>
      <c r="C21" s="32" t="s">
        <v>41</v>
      </c>
      <c r="D21" s="32"/>
      <c r="E21" s="33" t="s">
        <v>42</v>
      </c>
      <c r="F21" s="31" t="n">
        <f aca="false">F22</f>
        <v>1026.9</v>
      </c>
      <c r="G21" s="15"/>
      <c r="H21" s="15"/>
      <c r="I21" s="15"/>
      <c r="J21" s="31"/>
      <c r="K21" s="31" t="n">
        <f aca="false">SUM(F21+J21)</f>
        <v>1026.9</v>
      </c>
      <c r="L21" s="17"/>
      <c r="M21" s="31" t="n">
        <f aca="false">K21+L21</f>
        <v>1026.9</v>
      </c>
      <c r="N21" s="17"/>
      <c r="O21" s="31" t="n">
        <f aca="false">M21+N21</f>
        <v>1026.9</v>
      </c>
      <c r="P21" s="17"/>
      <c r="Q21" s="31" t="n">
        <f aca="false">O21+P21</f>
        <v>1026.9</v>
      </c>
    </row>
    <row r="22" customFormat="false" ht="16.5" hidden="false" customHeight="true" outlineLevel="0" collapsed="false">
      <c r="A22" s="25" t="s">
        <v>43</v>
      </c>
      <c r="B22" s="32" t="s">
        <v>31</v>
      </c>
      <c r="C22" s="32" t="s">
        <v>41</v>
      </c>
      <c r="D22" s="32" t="s">
        <v>28</v>
      </c>
      <c r="E22" s="33" t="s">
        <v>29</v>
      </c>
      <c r="F22" s="31" t="n">
        <v>1026.9</v>
      </c>
      <c r="G22" s="34"/>
      <c r="H22" s="15"/>
      <c r="I22" s="15"/>
      <c r="J22" s="31"/>
      <c r="K22" s="31" t="n">
        <f aca="false">SUM(F22+J22)</f>
        <v>1026.9</v>
      </c>
      <c r="L22" s="17"/>
      <c r="M22" s="31" t="n">
        <f aca="false">K22+L22</f>
        <v>1026.9</v>
      </c>
      <c r="N22" s="17"/>
      <c r="O22" s="31" t="n">
        <f aca="false">M22+N22</f>
        <v>1026.9</v>
      </c>
      <c r="P22" s="17"/>
      <c r="Q22" s="31" t="n">
        <f aca="false">O22+P22</f>
        <v>1026.9</v>
      </c>
    </row>
    <row r="23" customFormat="false" ht="25.5" hidden="false" customHeight="false" outlineLevel="0" collapsed="false">
      <c r="A23" s="25" t="s">
        <v>44</v>
      </c>
      <c r="B23" s="32" t="s">
        <v>31</v>
      </c>
      <c r="C23" s="32" t="s">
        <v>45</v>
      </c>
      <c r="D23" s="32"/>
      <c r="E23" s="33" t="s">
        <v>46</v>
      </c>
      <c r="F23" s="31" t="n">
        <f aca="false">F24+F25+F26</f>
        <v>1417.1</v>
      </c>
      <c r="G23" s="15"/>
      <c r="H23" s="15"/>
      <c r="I23" s="15"/>
      <c r="J23" s="31"/>
      <c r="K23" s="31" t="n">
        <f aca="false">SUM(F23+J23)</f>
        <v>1417.1</v>
      </c>
      <c r="L23" s="17"/>
      <c r="M23" s="31" t="n">
        <f aca="false">K23+L23</f>
        <v>1417.1</v>
      </c>
      <c r="N23" s="17"/>
      <c r="O23" s="31" t="n">
        <f aca="false">M23+N23</f>
        <v>1417.1</v>
      </c>
      <c r="P23" s="17"/>
      <c r="Q23" s="31" t="n">
        <f aca="false">O23+P23</f>
        <v>1417.1</v>
      </c>
    </row>
    <row r="24" customFormat="false" ht="15" hidden="false" customHeight="true" outlineLevel="0" collapsed="false">
      <c r="A24" s="25" t="s">
        <v>47</v>
      </c>
      <c r="B24" s="32" t="s">
        <v>31</v>
      </c>
      <c r="C24" s="32" t="s">
        <v>45</v>
      </c>
      <c r="D24" s="32" t="s">
        <v>28</v>
      </c>
      <c r="E24" s="33" t="s">
        <v>29</v>
      </c>
      <c r="F24" s="31" t="n">
        <v>981.9</v>
      </c>
      <c r="G24" s="15"/>
      <c r="H24" s="15"/>
      <c r="I24" s="15"/>
      <c r="J24" s="31"/>
      <c r="K24" s="31" t="n">
        <f aca="false">SUM(F24+J24)</f>
        <v>981.9</v>
      </c>
      <c r="L24" s="17"/>
      <c r="M24" s="31" t="n">
        <f aca="false">K24+L24</f>
        <v>981.9</v>
      </c>
      <c r="N24" s="17"/>
      <c r="O24" s="31" t="n">
        <f aca="false">M24+N24</f>
        <v>981.9</v>
      </c>
      <c r="P24" s="17"/>
      <c r="Q24" s="31" t="n">
        <f aca="false">O24+P24</f>
        <v>981.9</v>
      </c>
    </row>
    <row r="25" customFormat="false" ht="27.75" hidden="false" customHeight="true" outlineLevel="0" collapsed="false">
      <c r="A25" s="25" t="s">
        <v>48</v>
      </c>
      <c r="B25" s="32" t="s">
        <v>31</v>
      </c>
      <c r="C25" s="32" t="s">
        <v>45</v>
      </c>
      <c r="D25" s="32" t="s">
        <v>37</v>
      </c>
      <c r="E25" s="36" t="s">
        <v>38</v>
      </c>
      <c r="F25" s="31" t="n">
        <v>434.1</v>
      </c>
      <c r="G25" s="15"/>
      <c r="H25" s="15"/>
      <c r="I25" s="15"/>
      <c r="J25" s="31"/>
      <c r="K25" s="31" t="n">
        <f aca="false">SUM(F25+J25)</f>
        <v>434.1</v>
      </c>
      <c r="L25" s="17"/>
      <c r="M25" s="31" t="n">
        <f aca="false">K25+L25</f>
        <v>434.1</v>
      </c>
      <c r="N25" s="17"/>
      <c r="O25" s="31" t="n">
        <f aca="false">M25+N25</f>
        <v>434.1</v>
      </c>
      <c r="P25" s="17"/>
      <c r="Q25" s="31" t="n">
        <f aca="false">O25+P25</f>
        <v>434.1</v>
      </c>
    </row>
    <row r="26" customFormat="false" ht="16.5" hidden="false" customHeight="true" outlineLevel="0" collapsed="false">
      <c r="A26" s="25" t="s">
        <v>49</v>
      </c>
      <c r="B26" s="32" t="s">
        <v>31</v>
      </c>
      <c r="C26" s="32" t="s">
        <v>45</v>
      </c>
      <c r="D26" s="37" t="s">
        <v>50</v>
      </c>
      <c r="E26" s="36" t="s">
        <v>51</v>
      </c>
      <c r="F26" s="31" t="n">
        <v>1.1</v>
      </c>
      <c r="G26" s="15"/>
      <c r="H26" s="15"/>
      <c r="I26" s="15"/>
      <c r="J26" s="31"/>
      <c r="K26" s="31" t="n">
        <f aca="false">SUM(F26+J26)</f>
        <v>1.1</v>
      </c>
      <c r="L26" s="17"/>
      <c r="M26" s="31" t="n">
        <f aca="false">K26+L26</f>
        <v>1.1</v>
      </c>
      <c r="N26" s="17"/>
      <c r="O26" s="31" t="n">
        <f aca="false">M26+N26</f>
        <v>1.1</v>
      </c>
      <c r="P26" s="17"/>
      <c r="Q26" s="31" t="n">
        <f aca="false">O26+P26</f>
        <v>1.1</v>
      </c>
    </row>
    <row r="27" customFormat="false" ht="36" hidden="false" customHeight="true" outlineLevel="0" collapsed="false">
      <c r="A27" s="25" t="s">
        <v>52</v>
      </c>
      <c r="B27" s="26" t="s">
        <v>53</v>
      </c>
      <c r="C27" s="26"/>
      <c r="D27" s="26"/>
      <c r="E27" s="27" t="s">
        <v>54</v>
      </c>
      <c r="F27" s="38" t="n">
        <f aca="false">F28+F31+F33</f>
        <v>51521</v>
      </c>
      <c r="G27" s="30"/>
      <c r="H27" s="15"/>
      <c r="I27" s="15"/>
      <c r="J27" s="38"/>
      <c r="K27" s="38" t="n">
        <f aca="false">SUM(F27+J27)</f>
        <v>51521</v>
      </c>
      <c r="L27" s="17" t="n">
        <f aca="false">L28+L31+L33</f>
        <v>163</v>
      </c>
      <c r="M27" s="28" t="n">
        <f aca="false">K27+L27</f>
        <v>51684</v>
      </c>
      <c r="N27" s="31" t="n">
        <f aca="false">N28+N31+N33</f>
        <v>126.5</v>
      </c>
      <c r="O27" s="28" t="n">
        <f aca="false">M27+N27</f>
        <v>51810.5</v>
      </c>
      <c r="P27" s="39" t="n">
        <f aca="false">P28+P31+P33</f>
        <v>711.6</v>
      </c>
      <c r="Q27" s="28" t="n">
        <f aca="false">O27+P27</f>
        <v>52522.1</v>
      </c>
      <c r="R27" s="40"/>
    </row>
    <row r="28" customFormat="false" ht="26.25" hidden="false" customHeight="true" outlineLevel="0" collapsed="false">
      <c r="A28" s="25" t="s">
        <v>55</v>
      </c>
      <c r="B28" s="32" t="s">
        <v>53</v>
      </c>
      <c r="C28" s="32" t="s">
        <v>34</v>
      </c>
      <c r="D28" s="32"/>
      <c r="E28" s="33" t="s">
        <v>56</v>
      </c>
      <c r="F28" s="35" t="n">
        <f aca="false">F29+F30</f>
        <v>560</v>
      </c>
      <c r="G28" s="15"/>
      <c r="H28" s="15"/>
      <c r="I28" s="15"/>
      <c r="J28" s="35"/>
      <c r="K28" s="35" t="n">
        <f aca="false">SUM(F28+J28)</f>
        <v>560</v>
      </c>
      <c r="L28" s="17"/>
      <c r="M28" s="31" t="n">
        <f aca="false">K28+L28</f>
        <v>560</v>
      </c>
      <c r="N28" s="17"/>
      <c r="O28" s="31" t="n">
        <f aca="false">M28+N28</f>
        <v>560</v>
      </c>
      <c r="P28" s="17" t="n">
        <f aca="false">P29+P30</f>
        <v>-8.7</v>
      </c>
      <c r="Q28" s="31" t="n">
        <f aca="false">O28+P28</f>
        <v>551.3</v>
      </c>
      <c r="R28" s="40"/>
    </row>
    <row r="29" customFormat="false" ht="14.25" hidden="false" customHeight="true" outlineLevel="0" collapsed="false">
      <c r="A29" s="25" t="s">
        <v>57</v>
      </c>
      <c r="B29" s="32" t="s">
        <v>53</v>
      </c>
      <c r="C29" s="32" t="s">
        <v>34</v>
      </c>
      <c r="D29" s="32" t="s">
        <v>28</v>
      </c>
      <c r="E29" s="33" t="s">
        <v>29</v>
      </c>
      <c r="F29" s="35" t="n">
        <v>150</v>
      </c>
      <c r="G29" s="15"/>
      <c r="H29" s="15"/>
      <c r="I29" s="15"/>
      <c r="J29" s="35"/>
      <c r="K29" s="35" t="n">
        <f aca="false">SUM(F29+J29)</f>
        <v>150</v>
      </c>
      <c r="L29" s="17"/>
      <c r="M29" s="31" t="n">
        <f aca="false">K29+L29</f>
        <v>150</v>
      </c>
      <c r="N29" s="17"/>
      <c r="O29" s="31" t="n">
        <f aca="false">M29+N29</f>
        <v>150</v>
      </c>
      <c r="P29" s="17" t="n">
        <v>-2.7</v>
      </c>
      <c r="Q29" s="31" t="n">
        <f aca="false">O29+P29</f>
        <v>147.3</v>
      </c>
      <c r="R29" s="40"/>
    </row>
    <row r="30" customFormat="false" ht="25.5" hidden="false" customHeight="false" outlineLevel="0" collapsed="false">
      <c r="A30" s="25" t="s">
        <v>58</v>
      </c>
      <c r="B30" s="32" t="s">
        <v>53</v>
      </c>
      <c r="C30" s="32" t="s">
        <v>34</v>
      </c>
      <c r="D30" s="32" t="s">
        <v>37</v>
      </c>
      <c r="E30" s="36" t="s">
        <v>38</v>
      </c>
      <c r="F30" s="35" t="n">
        <v>410</v>
      </c>
      <c r="G30" s="15"/>
      <c r="H30" s="15"/>
      <c r="I30" s="15"/>
      <c r="J30" s="35"/>
      <c r="K30" s="35" t="n">
        <f aca="false">SUM(F30+J30)</f>
        <v>410</v>
      </c>
      <c r="L30" s="17"/>
      <c r="M30" s="31" t="n">
        <f aca="false">K30+L30</f>
        <v>410</v>
      </c>
      <c r="N30" s="17"/>
      <c r="O30" s="31" t="n">
        <f aca="false">M30+N30</f>
        <v>410</v>
      </c>
      <c r="P30" s="17" t="n">
        <v>-6</v>
      </c>
      <c r="Q30" s="31" t="n">
        <f aca="false">O30+P30</f>
        <v>404</v>
      </c>
      <c r="R30" s="40"/>
    </row>
    <row r="31" customFormat="false" ht="38.25" hidden="false" customHeight="false" outlineLevel="0" collapsed="false">
      <c r="A31" s="25" t="s">
        <v>59</v>
      </c>
      <c r="B31" s="32" t="s">
        <v>53</v>
      </c>
      <c r="C31" s="32" t="s">
        <v>60</v>
      </c>
      <c r="D31" s="32"/>
      <c r="E31" s="36" t="s">
        <v>61</v>
      </c>
      <c r="F31" s="41" t="n">
        <f aca="false">F32</f>
        <v>834</v>
      </c>
      <c r="G31" s="15"/>
      <c r="H31" s="15"/>
      <c r="I31" s="15"/>
      <c r="J31" s="41"/>
      <c r="K31" s="41" t="n">
        <f aca="false">SUM(F31+J31)</f>
        <v>834</v>
      </c>
      <c r="L31" s="17"/>
      <c r="M31" s="31" t="n">
        <f aca="false">K31+L31</f>
        <v>834</v>
      </c>
      <c r="N31" s="17"/>
      <c r="O31" s="31" t="n">
        <f aca="false">M31+N31</f>
        <v>834</v>
      </c>
      <c r="P31" s="17"/>
      <c r="Q31" s="31" t="n">
        <f aca="false">O31+P31</f>
        <v>834</v>
      </c>
      <c r="R31" s="40"/>
    </row>
    <row r="32" customFormat="false" ht="25.5" hidden="false" customHeight="false" outlineLevel="0" collapsed="false">
      <c r="A32" s="25" t="s">
        <v>62</v>
      </c>
      <c r="B32" s="32" t="s">
        <v>53</v>
      </c>
      <c r="C32" s="32" t="s">
        <v>60</v>
      </c>
      <c r="D32" s="32" t="s">
        <v>37</v>
      </c>
      <c r="E32" s="36" t="s">
        <v>38</v>
      </c>
      <c r="F32" s="41" t="n">
        <v>834</v>
      </c>
      <c r="G32" s="15"/>
      <c r="H32" s="15"/>
      <c r="I32" s="15"/>
      <c r="J32" s="41"/>
      <c r="K32" s="41" t="n">
        <f aca="false">SUM(F32+J32)</f>
        <v>834</v>
      </c>
      <c r="L32" s="17"/>
      <c r="M32" s="31" t="n">
        <f aca="false">K32+L32</f>
        <v>834</v>
      </c>
      <c r="N32" s="17"/>
      <c r="O32" s="31" t="n">
        <f aca="false">M32+N32</f>
        <v>834</v>
      </c>
      <c r="P32" s="17"/>
      <c r="Q32" s="31" t="n">
        <f aca="false">O32+P32</f>
        <v>834</v>
      </c>
      <c r="R32" s="40"/>
    </row>
    <row r="33" customFormat="false" ht="12.75" hidden="false" customHeight="false" outlineLevel="0" collapsed="false">
      <c r="A33" s="25" t="s">
        <v>63</v>
      </c>
      <c r="B33" s="32" t="s">
        <v>53</v>
      </c>
      <c r="C33" s="32" t="s">
        <v>22</v>
      </c>
      <c r="D33" s="32"/>
      <c r="E33" s="33" t="s">
        <v>23</v>
      </c>
      <c r="F33" s="35" t="n">
        <f aca="false">F34+F38</f>
        <v>50127</v>
      </c>
      <c r="G33" s="15"/>
      <c r="H33" s="15"/>
      <c r="I33" s="15"/>
      <c r="J33" s="35"/>
      <c r="K33" s="35" t="n">
        <f aca="false">SUM(F33+J33)</f>
        <v>50127</v>
      </c>
      <c r="L33" s="17" t="n">
        <f aca="false">L34+L38</f>
        <v>163</v>
      </c>
      <c r="M33" s="31" t="n">
        <f aca="false">K33+L33</f>
        <v>50290</v>
      </c>
      <c r="N33" s="31" t="n">
        <f aca="false">N34</f>
        <v>126.5</v>
      </c>
      <c r="O33" s="31" t="n">
        <f aca="false">M33+N33</f>
        <v>50416.5</v>
      </c>
      <c r="P33" s="17" t="n">
        <f aca="false">SUM(P34+P38)</f>
        <v>720.3</v>
      </c>
      <c r="Q33" s="31" t="n">
        <f aca="false">O33+P33</f>
        <v>51136.8</v>
      </c>
      <c r="R33" s="40"/>
    </row>
    <row r="34" customFormat="false" ht="25.5" hidden="false" customHeight="false" outlineLevel="0" collapsed="false">
      <c r="A34" s="25" t="s">
        <v>64</v>
      </c>
      <c r="B34" s="32" t="s">
        <v>53</v>
      </c>
      <c r="C34" s="32" t="s">
        <v>45</v>
      </c>
      <c r="D34" s="32"/>
      <c r="E34" s="33" t="s">
        <v>46</v>
      </c>
      <c r="F34" s="35" t="n">
        <f aca="false">F35+F36+F37</f>
        <v>31612.4</v>
      </c>
      <c r="G34" s="15"/>
      <c r="H34" s="15"/>
      <c r="I34" s="15"/>
      <c r="J34" s="35"/>
      <c r="K34" s="35" t="n">
        <f aca="false">SUM(F34+J34)</f>
        <v>31612.4</v>
      </c>
      <c r="L34" s="17" t="n">
        <f aca="false">L35+L36+L37</f>
        <v>130</v>
      </c>
      <c r="M34" s="31" t="n">
        <f aca="false">K34+L34</f>
        <v>31742.4</v>
      </c>
      <c r="N34" s="31" t="n">
        <f aca="false">N35+N36+N37</f>
        <v>126.5</v>
      </c>
      <c r="O34" s="31" t="n">
        <f aca="false">M34+N34</f>
        <v>31868.9</v>
      </c>
      <c r="P34" s="17" t="n">
        <f aca="false">P35+P36+P37</f>
        <v>270.3</v>
      </c>
      <c r="Q34" s="31" t="n">
        <f aca="false">O34+P34</f>
        <v>32139.2</v>
      </c>
      <c r="R34" s="40"/>
    </row>
    <row r="35" customFormat="false" ht="15.75" hidden="false" customHeight="true" outlineLevel="0" collapsed="false">
      <c r="A35" s="25" t="s">
        <v>65</v>
      </c>
      <c r="B35" s="32" t="s">
        <v>53</v>
      </c>
      <c r="C35" s="32" t="s">
        <v>45</v>
      </c>
      <c r="D35" s="32" t="s">
        <v>28</v>
      </c>
      <c r="E35" s="33" t="s">
        <v>29</v>
      </c>
      <c r="F35" s="35" t="n">
        <v>24058.7</v>
      </c>
      <c r="G35" s="15"/>
      <c r="H35" s="15"/>
      <c r="I35" s="15"/>
      <c r="J35" s="35"/>
      <c r="K35" s="35" t="n">
        <f aca="false">SUM(F35+J35)</f>
        <v>24058.7</v>
      </c>
      <c r="L35" s="17"/>
      <c r="M35" s="31" t="n">
        <f aca="false">K35+L35</f>
        <v>24058.7</v>
      </c>
      <c r="N35" s="31"/>
      <c r="O35" s="31" t="n">
        <f aca="false">M35+N35</f>
        <v>24058.7</v>
      </c>
      <c r="P35" s="17" t="n">
        <v>308</v>
      </c>
      <c r="Q35" s="31" t="n">
        <f aca="false">O35+P35</f>
        <v>24366.7</v>
      </c>
      <c r="R35" s="40"/>
    </row>
    <row r="36" customFormat="false" ht="25.5" hidden="false" customHeight="false" outlineLevel="0" collapsed="false">
      <c r="A36" s="25" t="s">
        <v>66</v>
      </c>
      <c r="B36" s="32" t="s">
        <v>53</v>
      </c>
      <c r="C36" s="32" t="s">
        <v>45</v>
      </c>
      <c r="D36" s="32" t="s">
        <v>37</v>
      </c>
      <c r="E36" s="36" t="s">
        <v>38</v>
      </c>
      <c r="F36" s="35" t="n">
        <v>7549.5</v>
      </c>
      <c r="G36" s="15"/>
      <c r="H36" s="42"/>
      <c r="I36" s="15"/>
      <c r="J36" s="35"/>
      <c r="K36" s="35" t="n">
        <f aca="false">SUM(F36+J36)</f>
        <v>7549.5</v>
      </c>
      <c r="L36" s="17" t="n">
        <v>130</v>
      </c>
      <c r="M36" s="31" t="n">
        <f aca="false">K36+L36</f>
        <v>7679.5</v>
      </c>
      <c r="N36" s="31" t="n">
        <v>121.5</v>
      </c>
      <c r="O36" s="31" t="n">
        <f aca="false">M36+N36</f>
        <v>7801</v>
      </c>
      <c r="P36" s="17" t="n">
        <v>-37.7</v>
      </c>
      <c r="Q36" s="31" t="n">
        <f aca="false">O36+P36</f>
        <v>7763.3</v>
      </c>
      <c r="R36" s="43"/>
    </row>
    <row r="37" customFormat="false" ht="16.5" hidden="false" customHeight="true" outlineLevel="0" collapsed="false">
      <c r="A37" s="25" t="s">
        <v>67</v>
      </c>
      <c r="B37" s="32" t="s">
        <v>53</v>
      </c>
      <c r="C37" s="32" t="s">
        <v>45</v>
      </c>
      <c r="D37" s="37" t="s">
        <v>50</v>
      </c>
      <c r="E37" s="36" t="s">
        <v>51</v>
      </c>
      <c r="F37" s="35" t="n">
        <v>4.2</v>
      </c>
      <c r="G37" s="15"/>
      <c r="H37" s="42"/>
      <c r="I37" s="15"/>
      <c r="J37" s="35"/>
      <c r="K37" s="35" t="n">
        <f aca="false">SUM(F37+J37)</f>
        <v>4.2</v>
      </c>
      <c r="L37" s="17"/>
      <c r="M37" s="31" t="n">
        <f aca="false">K37+L37</f>
        <v>4.2</v>
      </c>
      <c r="N37" s="31" t="n">
        <v>5</v>
      </c>
      <c r="O37" s="31" t="n">
        <f aca="false">M37+N37</f>
        <v>9.2</v>
      </c>
      <c r="P37" s="17"/>
      <c r="Q37" s="31" t="n">
        <f aca="false">O37+P37</f>
        <v>9.2</v>
      </c>
      <c r="R37" s="40"/>
    </row>
    <row r="38" customFormat="false" ht="25.5" hidden="false" customHeight="false" outlineLevel="0" collapsed="false">
      <c r="A38" s="25" t="s">
        <v>68</v>
      </c>
      <c r="B38" s="32" t="s">
        <v>53</v>
      </c>
      <c r="C38" s="32" t="s">
        <v>69</v>
      </c>
      <c r="D38" s="37"/>
      <c r="E38" s="33" t="s">
        <v>70</v>
      </c>
      <c r="F38" s="35" t="n">
        <f aca="false">F39+F40+F41</f>
        <v>18514.6</v>
      </c>
      <c r="G38" s="15"/>
      <c r="H38" s="42"/>
      <c r="I38" s="15"/>
      <c r="J38" s="35"/>
      <c r="K38" s="35" t="n">
        <f aca="false">SUM(F38+J38)</f>
        <v>18514.6</v>
      </c>
      <c r="L38" s="17" t="n">
        <f aca="false">L39+L40+L41</f>
        <v>33</v>
      </c>
      <c r="M38" s="31" t="n">
        <f aca="false">K38+L38</f>
        <v>18547.6</v>
      </c>
      <c r="N38" s="31"/>
      <c r="O38" s="31" t="n">
        <f aca="false">M38+N38</f>
        <v>18547.6</v>
      </c>
      <c r="P38" s="17" t="n">
        <f aca="false">P39+P40+P41</f>
        <v>450</v>
      </c>
      <c r="Q38" s="31" t="n">
        <f aca="false">O38+P38</f>
        <v>18997.6</v>
      </c>
      <c r="R38" s="40"/>
    </row>
    <row r="39" customFormat="false" ht="18" hidden="false" customHeight="true" outlineLevel="0" collapsed="false">
      <c r="A39" s="25" t="s">
        <v>71</v>
      </c>
      <c r="B39" s="32" t="s">
        <v>53</v>
      </c>
      <c r="C39" s="32" t="s">
        <v>69</v>
      </c>
      <c r="D39" s="32" t="s">
        <v>28</v>
      </c>
      <c r="E39" s="33" t="s">
        <v>29</v>
      </c>
      <c r="F39" s="35" t="n">
        <v>12678.3</v>
      </c>
      <c r="G39" s="15"/>
      <c r="H39" s="15"/>
      <c r="I39" s="15"/>
      <c r="J39" s="35"/>
      <c r="K39" s="35" t="n">
        <f aca="false">SUM(F39+J39)</f>
        <v>12678.3</v>
      </c>
      <c r="L39" s="17"/>
      <c r="M39" s="31" t="n">
        <f aca="false">K39+L39</f>
        <v>12678.3</v>
      </c>
      <c r="N39" s="17"/>
      <c r="O39" s="31" t="n">
        <f aca="false">M39+N39</f>
        <v>12678.3</v>
      </c>
      <c r="P39" s="17" t="n">
        <v>250</v>
      </c>
      <c r="Q39" s="31" t="n">
        <f aca="false">O39+P39</f>
        <v>12928.3</v>
      </c>
      <c r="R39" s="40"/>
    </row>
    <row r="40" customFormat="false" ht="25.5" hidden="false" customHeight="false" outlineLevel="0" collapsed="false">
      <c r="A40" s="25" t="s">
        <v>72</v>
      </c>
      <c r="B40" s="32" t="s">
        <v>53</v>
      </c>
      <c r="C40" s="32" t="s">
        <v>69</v>
      </c>
      <c r="D40" s="32" t="s">
        <v>37</v>
      </c>
      <c r="E40" s="36" t="s">
        <v>38</v>
      </c>
      <c r="F40" s="35" t="n">
        <v>5835.5</v>
      </c>
      <c r="G40" s="15"/>
      <c r="H40" s="15"/>
      <c r="I40" s="15"/>
      <c r="J40" s="35"/>
      <c r="K40" s="35" t="n">
        <f aca="false">SUM(F40+J40)</f>
        <v>5835.5</v>
      </c>
      <c r="L40" s="17" t="n">
        <v>33</v>
      </c>
      <c r="M40" s="31" t="n">
        <f aca="false">K40+L40</f>
        <v>5868.5</v>
      </c>
      <c r="N40" s="17"/>
      <c r="O40" s="31" t="n">
        <f aca="false">M40+N40</f>
        <v>5868.5</v>
      </c>
      <c r="P40" s="44" t="n">
        <v>200</v>
      </c>
      <c r="Q40" s="31" t="n">
        <f aca="false">O40+P40</f>
        <v>6068.5</v>
      </c>
      <c r="R40" s="40"/>
    </row>
    <row r="41" customFormat="false" ht="17.25" hidden="false" customHeight="true" outlineLevel="0" collapsed="false">
      <c r="A41" s="25" t="s">
        <v>73</v>
      </c>
      <c r="B41" s="32" t="s">
        <v>53</v>
      </c>
      <c r="C41" s="32" t="s">
        <v>69</v>
      </c>
      <c r="D41" s="37" t="s">
        <v>50</v>
      </c>
      <c r="E41" s="36" t="s">
        <v>51</v>
      </c>
      <c r="F41" s="35" t="n">
        <v>0.8</v>
      </c>
      <c r="G41" s="15"/>
      <c r="H41" s="15"/>
      <c r="I41" s="15"/>
      <c r="J41" s="35"/>
      <c r="K41" s="35" t="n">
        <f aca="false">SUM(F41+J41)</f>
        <v>0.8</v>
      </c>
      <c r="L41" s="17"/>
      <c r="M41" s="31" t="n">
        <f aca="false">K41+L41</f>
        <v>0.8</v>
      </c>
      <c r="N41" s="17"/>
      <c r="O41" s="31" t="n">
        <f aca="false">M41+N41</f>
        <v>0.8</v>
      </c>
      <c r="P41" s="17"/>
      <c r="Q41" s="31" t="n">
        <f aca="false">O41+P41</f>
        <v>0.8</v>
      </c>
      <c r="R41" s="40"/>
    </row>
    <row r="42" customFormat="false" ht="25.5" hidden="false" customHeight="false" outlineLevel="0" collapsed="false">
      <c r="A42" s="25" t="s">
        <v>74</v>
      </c>
      <c r="B42" s="26" t="s">
        <v>75</v>
      </c>
      <c r="C42" s="26"/>
      <c r="D42" s="26"/>
      <c r="E42" s="27" t="s">
        <v>76</v>
      </c>
      <c r="F42" s="28" t="n">
        <f aca="false">F46</f>
        <v>10806</v>
      </c>
      <c r="G42" s="15"/>
      <c r="H42" s="15"/>
      <c r="I42" s="15"/>
      <c r="J42" s="28"/>
      <c r="K42" s="28" t="n">
        <f aca="false">SUM(F42+J42)</f>
        <v>10806</v>
      </c>
      <c r="L42" s="17" t="n">
        <f aca="false">L46</f>
        <v>84</v>
      </c>
      <c r="M42" s="28" t="n">
        <f aca="false">K42+L42</f>
        <v>10890</v>
      </c>
      <c r="N42" s="17" t="n">
        <f aca="false">N46</f>
        <v>0</v>
      </c>
      <c r="O42" s="28" t="n">
        <f aca="false">M42+N42</f>
        <v>10890</v>
      </c>
      <c r="P42" s="39" t="n">
        <f aca="false">P43+P46</f>
        <v>8.7</v>
      </c>
      <c r="Q42" s="28" t="n">
        <f aca="false">O42+P42</f>
        <v>10898.7</v>
      </c>
      <c r="R42" s="40"/>
    </row>
    <row r="43" customFormat="false" ht="26.25" hidden="false" customHeight="true" outlineLevel="0" collapsed="false">
      <c r="A43" s="25" t="s">
        <v>77</v>
      </c>
      <c r="B43" s="32" t="s">
        <v>75</v>
      </c>
      <c r="C43" s="32" t="s">
        <v>34</v>
      </c>
      <c r="D43" s="32"/>
      <c r="E43" s="33" t="s">
        <v>56</v>
      </c>
      <c r="F43" s="35" t="n">
        <f aca="false">F44+F45</f>
        <v>560</v>
      </c>
      <c r="G43" s="15"/>
      <c r="H43" s="15"/>
      <c r="I43" s="15"/>
      <c r="J43" s="35"/>
      <c r="K43" s="35" t="n">
        <f aca="false">SUM(F43+J43)</f>
        <v>560</v>
      </c>
      <c r="L43" s="17"/>
      <c r="M43" s="31" t="n">
        <f aca="false">K43+L43</f>
        <v>560</v>
      </c>
      <c r="N43" s="17"/>
      <c r="O43" s="31" t="n">
        <v>0</v>
      </c>
      <c r="P43" s="17" t="n">
        <f aca="false">P44+P45</f>
        <v>8.7</v>
      </c>
      <c r="Q43" s="31" t="n">
        <f aca="false">O43+P43</f>
        <v>8.7</v>
      </c>
      <c r="R43" s="40"/>
    </row>
    <row r="44" customFormat="false" ht="14.25" hidden="false" customHeight="true" outlineLevel="0" collapsed="false">
      <c r="A44" s="25" t="s">
        <v>78</v>
      </c>
      <c r="B44" s="32" t="s">
        <v>75</v>
      </c>
      <c r="C44" s="32" t="s">
        <v>34</v>
      </c>
      <c r="D44" s="32" t="s">
        <v>28</v>
      </c>
      <c r="E44" s="33" t="s">
        <v>29</v>
      </c>
      <c r="F44" s="35" t="n">
        <v>150</v>
      </c>
      <c r="G44" s="15"/>
      <c r="H44" s="15"/>
      <c r="I44" s="15"/>
      <c r="J44" s="35"/>
      <c r="K44" s="35" t="n">
        <f aca="false">SUM(F44+J44)</f>
        <v>150</v>
      </c>
      <c r="L44" s="17"/>
      <c r="M44" s="31" t="n">
        <f aca="false">K44+L44</f>
        <v>150</v>
      </c>
      <c r="N44" s="17"/>
      <c r="O44" s="31" t="n">
        <v>0</v>
      </c>
      <c r="P44" s="17" t="n">
        <v>2.7</v>
      </c>
      <c r="Q44" s="31" t="n">
        <f aca="false">O44+P44</f>
        <v>2.7</v>
      </c>
      <c r="R44" s="40"/>
    </row>
    <row r="45" customFormat="false" ht="25.5" hidden="false" customHeight="false" outlineLevel="0" collapsed="false">
      <c r="A45" s="25" t="s">
        <v>79</v>
      </c>
      <c r="B45" s="32" t="s">
        <v>75</v>
      </c>
      <c r="C45" s="32" t="s">
        <v>34</v>
      </c>
      <c r="D45" s="32" t="s">
        <v>37</v>
      </c>
      <c r="E45" s="36" t="s">
        <v>38</v>
      </c>
      <c r="F45" s="35" t="n">
        <v>410</v>
      </c>
      <c r="G45" s="15"/>
      <c r="H45" s="15"/>
      <c r="I45" s="15"/>
      <c r="J45" s="35"/>
      <c r="K45" s="35" t="n">
        <f aca="false">SUM(F45+J45)</f>
        <v>410</v>
      </c>
      <c r="L45" s="17"/>
      <c r="M45" s="31" t="n">
        <f aca="false">K45+L45</f>
        <v>410</v>
      </c>
      <c r="N45" s="17"/>
      <c r="O45" s="31" t="n">
        <v>0</v>
      </c>
      <c r="P45" s="17" t="n">
        <v>6</v>
      </c>
      <c r="Q45" s="31" t="n">
        <f aca="false">O45+P45</f>
        <v>6</v>
      </c>
      <c r="R45" s="40"/>
    </row>
    <row r="46" customFormat="false" ht="12.75" hidden="false" customHeight="false" outlineLevel="0" collapsed="false">
      <c r="A46" s="25" t="s">
        <v>80</v>
      </c>
      <c r="B46" s="32" t="s">
        <v>75</v>
      </c>
      <c r="C46" s="32" t="s">
        <v>22</v>
      </c>
      <c r="D46" s="32"/>
      <c r="E46" s="33" t="s">
        <v>23</v>
      </c>
      <c r="F46" s="31" t="n">
        <f aca="false">F47+F49</f>
        <v>10806</v>
      </c>
      <c r="G46" s="15"/>
      <c r="H46" s="15"/>
      <c r="I46" s="15"/>
      <c r="J46" s="31"/>
      <c r="K46" s="31" t="n">
        <f aca="false">SUM(F46+J46)</f>
        <v>10806</v>
      </c>
      <c r="L46" s="17" t="n">
        <f aca="false">L47+L49</f>
        <v>84</v>
      </c>
      <c r="M46" s="31" t="n">
        <f aca="false">K46+L46</f>
        <v>10890</v>
      </c>
      <c r="N46" s="17" t="n">
        <f aca="false">N47+N49</f>
        <v>0</v>
      </c>
      <c r="O46" s="31" t="n">
        <f aca="false">M46+N46</f>
        <v>10890</v>
      </c>
      <c r="P46" s="17"/>
      <c r="Q46" s="31" t="n">
        <f aca="false">O46+P46</f>
        <v>10890</v>
      </c>
      <c r="R46" s="40"/>
    </row>
    <row r="47" customFormat="false" ht="12.75" hidden="false" customHeight="false" outlineLevel="0" collapsed="false">
      <c r="A47" s="25" t="s">
        <v>81</v>
      </c>
      <c r="B47" s="32" t="s">
        <v>75</v>
      </c>
      <c r="C47" s="32" t="s">
        <v>82</v>
      </c>
      <c r="D47" s="32"/>
      <c r="E47" s="33" t="s">
        <v>83</v>
      </c>
      <c r="F47" s="31" t="n">
        <f aca="false">F48</f>
        <v>729.1</v>
      </c>
      <c r="G47" s="15"/>
      <c r="H47" s="15"/>
      <c r="I47" s="15"/>
      <c r="J47" s="31"/>
      <c r="K47" s="31" t="n">
        <f aca="false">SUM(F47+J47)</f>
        <v>729.1</v>
      </c>
      <c r="L47" s="17"/>
      <c r="M47" s="31" t="n">
        <f aca="false">K47+L47</f>
        <v>729.1</v>
      </c>
      <c r="N47" s="17"/>
      <c r="O47" s="31" t="n">
        <f aca="false">M47+N47</f>
        <v>729.1</v>
      </c>
      <c r="P47" s="17"/>
      <c r="Q47" s="31" t="n">
        <f aca="false">O47+P47</f>
        <v>729.1</v>
      </c>
      <c r="R47" s="40"/>
    </row>
    <row r="48" customFormat="false" ht="14.25" hidden="false" customHeight="true" outlineLevel="0" collapsed="false">
      <c r="A48" s="25" t="s">
        <v>84</v>
      </c>
      <c r="B48" s="32" t="s">
        <v>75</v>
      </c>
      <c r="C48" s="32" t="s">
        <v>82</v>
      </c>
      <c r="D48" s="32" t="s">
        <v>28</v>
      </c>
      <c r="E48" s="33" t="s">
        <v>29</v>
      </c>
      <c r="F48" s="31" t="n">
        <v>729.1</v>
      </c>
      <c r="G48" s="34"/>
      <c r="H48" s="15"/>
      <c r="I48" s="15"/>
      <c r="J48" s="31"/>
      <c r="K48" s="31" t="n">
        <f aca="false">SUM(F48+J48)</f>
        <v>729.1</v>
      </c>
      <c r="L48" s="17"/>
      <c r="M48" s="31" t="n">
        <f aca="false">K48+L48</f>
        <v>729.1</v>
      </c>
      <c r="N48" s="17"/>
      <c r="O48" s="31" t="n">
        <f aca="false">M48+N48</f>
        <v>729.1</v>
      </c>
      <c r="P48" s="17"/>
      <c r="Q48" s="31" t="n">
        <f aca="false">O48+P48</f>
        <v>729.1</v>
      </c>
      <c r="R48" s="40"/>
    </row>
    <row r="49" customFormat="false" ht="25.5" hidden="false" customHeight="false" outlineLevel="0" collapsed="false">
      <c r="A49" s="25" t="s">
        <v>85</v>
      </c>
      <c r="B49" s="32" t="s">
        <v>75</v>
      </c>
      <c r="C49" s="32" t="s">
        <v>45</v>
      </c>
      <c r="D49" s="32"/>
      <c r="E49" s="33" t="s">
        <v>46</v>
      </c>
      <c r="F49" s="31" t="n">
        <f aca="false">F50+F51+F52</f>
        <v>10076.9</v>
      </c>
      <c r="G49" s="15"/>
      <c r="H49" s="15"/>
      <c r="I49" s="15"/>
      <c r="J49" s="31"/>
      <c r="K49" s="31" t="n">
        <f aca="false">SUM(F49+J49)</f>
        <v>10076.9</v>
      </c>
      <c r="L49" s="17" t="n">
        <f aca="false">L50+L51+L52</f>
        <v>84</v>
      </c>
      <c r="M49" s="31" t="n">
        <f aca="false">K49+L49</f>
        <v>10160.9</v>
      </c>
      <c r="N49" s="17" t="n">
        <f aca="false">N50+N51</f>
        <v>0</v>
      </c>
      <c r="O49" s="31" t="n">
        <f aca="false">M49+N49</f>
        <v>10160.9</v>
      </c>
      <c r="P49" s="17" t="n">
        <f aca="false">SUM(P50+P51)</f>
        <v>0</v>
      </c>
      <c r="Q49" s="31" t="n">
        <f aca="false">O49+P49</f>
        <v>10160.9</v>
      </c>
      <c r="R49" s="40"/>
    </row>
    <row r="50" customFormat="false" ht="14.25" hidden="false" customHeight="true" outlineLevel="0" collapsed="false">
      <c r="A50" s="25" t="s">
        <v>86</v>
      </c>
      <c r="B50" s="32" t="s">
        <v>75</v>
      </c>
      <c r="C50" s="32" t="s">
        <v>45</v>
      </c>
      <c r="D50" s="32" t="s">
        <v>28</v>
      </c>
      <c r="E50" s="33" t="s">
        <v>29</v>
      </c>
      <c r="F50" s="31" t="n">
        <v>9680.8</v>
      </c>
      <c r="G50" s="34"/>
      <c r="H50" s="15"/>
      <c r="I50" s="15"/>
      <c r="J50" s="31"/>
      <c r="K50" s="31" t="n">
        <f aca="false">SUM(F50+J50)</f>
        <v>9680.8</v>
      </c>
      <c r="L50" s="17" t="n">
        <v>84</v>
      </c>
      <c r="M50" s="31" t="n">
        <f aca="false">K50+L50</f>
        <v>9764.8</v>
      </c>
      <c r="N50" s="17" t="n">
        <v>-45</v>
      </c>
      <c r="O50" s="31" t="n">
        <f aca="false">M50+N50</f>
        <v>9719.8</v>
      </c>
      <c r="P50" s="17" t="n">
        <v>-36</v>
      </c>
      <c r="Q50" s="35" t="n">
        <f aca="false">O50+P50</f>
        <v>9683.8</v>
      </c>
      <c r="R50" s="40"/>
    </row>
    <row r="51" customFormat="false" ht="25.5" hidden="false" customHeight="false" outlineLevel="0" collapsed="false">
      <c r="A51" s="25" t="s">
        <v>87</v>
      </c>
      <c r="B51" s="32" t="s">
        <v>75</v>
      </c>
      <c r="C51" s="32" t="s">
        <v>45</v>
      </c>
      <c r="D51" s="32" t="s">
        <v>37</v>
      </c>
      <c r="E51" s="36" t="s">
        <v>38</v>
      </c>
      <c r="F51" s="31" t="n">
        <v>395</v>
      </c>
      <c r="G51" s="34"/>
      <c r="H51" s="15"/>
      <c r="I51" s="15"/>
      <c r="J51" s="31"/>
      <c r="K51" s="31" t="n">
        <f aca="false">SUM(F51+J51)</f>
        <v>395</v>
      </c>
      <c r="L51" s="17"/>
      <c r="M51" s="31" t="n">
        <f aca="false">K51+L51</f>
        <v>395</v>
      </c>
      <c r="N51" s="17" t="n">
        <v>45</v>
      </c>
      <c r="O51" s="31" t="n">
        <f aca="false">M51+N51</f>
        <v>440</v>
      </c>
      <c r="P51" s="17" t="n">
        <v>36</v>
      </c>
      <c r="Q51" s="31" t="n">
        <f aca="false">O51+P51</f>
        <v>476</v>
      </c>
      <c r="R51" s="40"/>
    </row>
    <row r="52" customFormat="false" ht="15" hidden="false" customHeight="true" outlineLevel="0" collapsed="false">
      <c r="A52" s="25" t="s">
        <v>88</v>
      </c>
      <c r="B52" s="32" t="s">
        <v>75</v>
      </c>
      <c r="C52" s="32" t="s">
        <v>45</v>
      </c>
      <c r="D52" s="37" t="s">
        <v>50</v>
      </c>
      <c r="E52" s="36" t="s">
        <v>51</v>
      </c>
      <c r="F52" s="31" t="n">
        <v>1.1</v>
      </c>
      <c r="G52" s="34"/>
      <c r="H52" s="15"/>
      <c r="I52" s="15"/>
      <c r="J52" s="31"/>
      <c r="K52" s="31" t="n">
        <f aca="false">SUM(F52+J52)</f>
        <v>1.1</v>
      </c>
      <c r="L52" s="17"/>
      <c r="M52" s="31" t="n">
        <f aca="false">K52+L52</f>
        <v>1.1</v>
      </c>
      <c r="N52" s="17"/>
      <c r="O52" s="31" t="n">
        <f aca="false">M52+N52</f>
        <v>1.1</v>
      </c>
      <c r="P52" s="17"/>
      <c r="Q52" s="31" t="n">
        <f aca="false">O52+P52</f>
        <v>1.1</v>
      </c>
      <c r="R52" s="40"/>
    </row>
    <row r="53" s="51" customFormat="true" ht="12.75" hidden="false" customHeight="false" outlineLevel="0" collapsed="false">
      <c r="A53" s="25" t="s">
        <v>89</v>
      </c>
      <c r="B53" s="26" t="s">
        <v>90</v>
      </c>
      <c r="C53" s="26"/>
      <c r="D53" s="26"/>
      <c r="E53" s="45" t="s">
        <v>91</v>
      </c>
      <c r="F53" s="46" t="n">
        <f aca="false">F55</f>
        <v>15000</v>
      </c>
      <c r="G53" s="47"/>
      <c r="H53" s="47"/>
      <c r="I53" s="47"/>
      <c r="J53" s="46" t="n">
        <f aca="false">SUM(J54)</f>
        <v>-12000</v>
      </c>
      <c r="K53" s="46" t="n">
        <f aca="false">SUM(F53+J53)</f>
        <v>3000</v>
      </c>
      <c r="L53" s="48" t="n">
        <f aca="false">SUM(L54)</f>
        <v>-758</v>
      </c>
      <c r="M53" s="28" t="n">
        <f aca="false">K53+L53</f>
        <v>2242</v>
      </c>
      <c r="N53" s="48" t="n">
        <f aca="false">N54</f>
        <v>-1340.6</v>
      </c>
      <c r="O53" s="28" t="n">
        <f aca="false">M53+N53</f>
        <v>901.4</v>
      </c>
      <c r="P53" s="49"/>
      <c r="Q53" s="28" t="n">
        <f aca="false">O53+P53</f>
        <v>901.4</v>
      </c>
      <c r="R53" s="50"/>
    </row>
    <row r="54" customFormat="false" ht="12.75" hidden="false" customHeight="false" outlineLevel="0" collapsed="false">
      <c r="A54" s="25" t="s">
        <v>92</v>
      </c>
      <c r="B54" s="32" t="s">
        <v>90</v>
      </c>
      <c r="C54" s="32" t="s">
        <v>22</v>
      </c>
      <c r="D54" s="32"/>
      <c r="E54" s="33" t="s">
        <v>23</v>
      </c>
      <c r="F54" s="35" t="n">
        <f aca="false">F55</f>
        <v>15000</v>
      </c>
      <c r="G54" s="15"/>
      <c r="H54" s="15"/>
      <c r="I54" s="15"/>
      <c r="J54" s="35" t="n">
        <f aca="false">SUM(J55)</f>
        <v>-12000</v>
      </c>
      <c r="K54" s="35" t="n">
        <f aca="false">SUM(F54+J54)</f>
        <v>3000</v>
      </c>
      <c r="L54" s="17" t="n">
        <f aca="false">SUM(L55)</f>
        <v>-758</v>
      </c>
      <c r="M54" s="31" t="n">
        <f aca="false">K54+L54</f>
        <v>2242</v>
      </c>
      <c r="N54" s="17" t="n">
        <f aca="false">N55</f>
        <v>-1340.6</v>
      </c>
      <c r="O54" s="31" t="n">
        <f aca="false">M54+N54</f>
        <v>901.4</v>
      </c>
      <c r="P54" s="17"/>
      <c r="Q54" s="31" t="n">
        <f aca="false">O54+P54</f>
        <v>901.4</v>
      </c>
      <c r="R54" s="40"/>
    </row>
    <row r="55" customFormat="false" ht="12.75" hidden="false" customHeight="false" outlineLevel="0" collapsed="false">
      <c r="A55" s="25" t="s">
        <v>93</v>
      </c>
      <c r="B55" s="32" t="s">
        <v>90</v>
      </c>
      <c r="C55" s="32" t="s">
        <v>94</v>
      </c>
      <c r="D55" s="32"/>
      <c r="E55" s="33" t="s">
        <v>95</v>
      </c>
      <c r="F55" s="35" t="n">
        <f aca="false">F56</f>
        <v>15000</v>
      </c>
      <c r="G55" s="15"/>
      <c r="H55" s="15"/>
      <c r="I55" s="15"/>
      <c r="J55" s="35" t="n">
        <f aca="false">SUM(J56)</f>
        <v>-12000</v>
      </c>
      <c r="K55" s="35" t="n">
        <f aca="false">SUM(F55+J55)</f>
        <v>3000</v>
      </c>
      <c r="L55" s="17" t="n">
        <f aca="false">SUM(L56)</f>
        <v>-758</v>
      </c>
      <c r="M55" s="31" t="n">
        <f aca="false">K55+L55</f>
        <v>2242</v>
      </c>
      <c r="N55" s="17" t="n">
        <f aca="false">N56</f>
        <v>-1340.6</v>
      </c>
      <c r="O55" s="31" t="n">
        <f aca="false">M55+N55</f>
        <v>901.4</v>
      </c>
      <c r="P55" s="17"/>
      <c r="Q55" s="31" t="n">
        <f aca="false">O55+P55</f>
        <v>901.4</v>
      </c>
      <c r="R55" s="40"/>
    </row>
    <row r="56" customFormat="false" ht="12.75" hidden="false" customHeight="false" outlineLevel="0" collapsed="false">
      <c r="A56" s="25" t="s">
        <v>96</v>
      </c>
      <c r="B56" s="32" t="s">
        <v>90</v>
      </c>
      <c r="C56" s="32" t="s">
        <v>94</v>
      </c>
      <c r="D56" s="34" t="s">
        <v>97</v>
      </c>
      <c r="E56" s="52" t="s">
        <v>98</v>
      </c>
      <c r="F56" s="35" t="n">
        <v>15000</v>
      </c>
      <c r="G56" s="15"/>
      <c r="H56" s="15"/>
      <c r="I56" s="15"/>
      <c r="J56" s="35" t="n">
        <v>-12000</v>
      </c>
      <c r="K56" s="35" t="n">
        <f aca="false">SUM(F56+J56)</f>
        <v>3000</v>
      </c>
      <c r="L56" s="17" t="n">
        <v>-758</v>
      </c>
      <c r="M56" s="31" t="n">
        <f aca="false">K56+L56</f>
        <v>2242</v>
      </c>
      <c r="N56" s="17" t="n">
        <v>-1340.6</v>
      </c>
      <c r="O56" s="31" t="n">
        <f aca="false">M56+N56</f>
        <v>901.4</v>
      </c>
      <c r="P56" s="17"/>
      <c r="Q56" s="31" t="n">
        <f aca="false">O56+P56</f>
        <v>901.4</v>
      </c>
      <c r="R56" s="40"/>
    </row>
    <row r="57" customFormat="false" ht="12.75" hidden="false" customHeight="false" outlineLevel="0" collapsed="false">
      <c r="A57" s="25" t="s">
        <v>99</v>
      </c>
      <c r="B57" s="26" t="s">
        <v>100</v>
      </c>
      <c r="C57" s="26"/>
      <c r="D57" s="26"/>
      <c r="E57" s="27" t="s">
        <v>101</v>
      </c>
      <c r="F57" s="28" t="n">
        <f aca="false">F58+F60+F62</f>
        <v>10747.6</v>
      </c>
      <c r="G57" s="30"/>
      <c r="H57" s="15"/>
      <c r="I57" s="15"/>
      <c r="J57" s="28" t="n">
        <f aca="false">J58+J60+J62</f>
        <v>13524.2</v>
      </c>
      <c r="K57" s="28" t="n">
        <f aca="false">SUM(F57+J57)</f>
        <v>24271.8</v>
      </c>
      <c r="L57" s="17" t="n">
        <f aca="false">SUM(L58+L60+L62)</f>
        <v>10.2</v>
      </c>
      <c r="M57" s="28" t="n">
        <f aca="false">K57+L57</f>
        <v>24282</v>
      </c>
      <c r="N57" s="31" t="n">
        <f aca="false">N58+N60+N62</f>
        <v>3359.5</v>
      </c>
      <c r="O57" s="28" t="n">
        <f aca="false">M57+N57</f>
        <v>27641.5</v>
      </c>
      <c r="P57" s="39" t="n">
        <f aca="false">SUM(P58+P60+P62)</f>
        <v>58308.7</v>
      </c>
      <c r="Q57" s="28" t="n">
        <f aca="false">O57+P57</f>
        <v>85950.2</v>
      </c>
      <c r="R57" s="40"/>
    </row>
    <row r="58" customFormat="false" ht="38.25" hidden="false" customHeight="true" outlineLevel="0" collapsed="false">
      <c r="A58" s="25" t="s">
        <v>102</v>
      </c>
      <c r="B58" s="32" t="s">
        <v>100</v>
      </c>
      <c r="C58" s="32" t="s">
        <v>103</v>
      </c>
      <c r="D58" s="32"/>
      <c r="E58" s="53" t="s">
        <v>104</v>
      </c>
      <c r="F58" s="54" t="n">
        <f aca="false">SUM(F59)</f>
        <v>297</v>
      </c>
      <c r="G58" s="15"/>
      <c r="H58" s="15"/>
      <c r="I58" s="15"/>
      <c r="J58" s="54"/>
      <c r="K58" s="54" t="n">
        <f aca="false">SUM(F58+J58)</f>
        <v>297</v>
      </c>
      <c r="L58" s="17"/>
      <c r="M58" s="31" t="n">
        <f aca="false">K58+L58</f>
        <v>297</v>
      </c>
      <c r="N58" s="31"/>
      <c r="O58" s="31" t="n">
        <f aca="false">M58+N58</f>
        <v>297</v>
      </c>
      <c r="P58" s="17"/>
      <c r="Q58" s="31" t="n">
        <f aca="false">O58+P58</f>
        <v>297</v>
      </c>
      <c r="R58" s="40"/>
    </row>
    <row r="59" customFormat="false" ht="38.25" hidden="false" customHeight="false" outlineLevel="0" collapsed="false">
      <c r="A59" s="25" t="s">
        <v>105</v>
      </c>
      <c r="B59" s="32" t="s">
        <v>100</v>
      </c>
      <c r="C59" s="32" t="s">
        <v>103</v>
      </c>
      <c r="D59" s="32" t="s">
        <v>106</v>
      </c>
      <c r="E59" s="55" t="s">
        <v>107</v>
      </c>
      <c r="F59" s="54" t="n">
        <v>297</v>
      </c>
      <c r="G59" s="15"/>
      <c r="H59" s="15"/>
      <c r="I59" s="15"/>
      <c r="J59" s="54"/>
      <c r="K59" s="54" t="n">
        <f aca="false">SUM(F59+J59)</f>
        <v>297</v>
      </c>
      <c r="L59" s="17"/>
      <c r="M59" s="31" t="n">
        <f aca="false">K59+L59</f>
        <v>297</v>
      </c>
      <c r="N59" s="31"/>
      <c r="O59" s="31" t="n">
        <f aca="false">M59+N59</f>
        <v>297</v>
      </c>
      <c r="P59" s="17"/>
      <c r="Q59" s="31" t="n">
        <f aca="false">O59+P59</f>
        <v>297</v>
      </c>
      <c r="R59" s="40"/>
    </row>
    <row r="60" customFormat="false" ht="38.25" hidden="false" customHeight="false" outlineLevel="0" collapsed="false">
      <c r="A60" s="25" t="s">
        <v>108</v>
      </c>
      <c r="B60" s="32" t="s">
        <v>100</v>
      </c>
      <c r="C60" s="32" t="s">
        <v>109</v>
      </c>
      <c r="D60" s="32"/>
      <c r="E60" s="33" t="s">
        <v>110</v>
      </c>
      <c r="F60" s="54" t="n">
        <f aca="false">F61</f>
        <v>100</v>
      </c>
      <c r="G60" s="34"/>
      <c r="H60" s="15"/>
      <c r="I60" s="15"/>
      <c r="J60" s="54"/>
      <c r="K60" s="54" t="n">
        <f aca="false">SUM(F60+J60)</f>
        <v>100</v>
      </c>
      <c r="L60" s="17"/>
      <c r="M60" s="31" t="n">
        <f aca="false">K60+L60</f>
        <v>100</v>
      </c>
      <c r="N60" s="31"/>
      <c r="O60" s="31" t="n">
        <f aca="false">M60+N60</f>
        <v>100</v>
      </c>
      <c r="P60" s="17"/>
      <c r="Q60" s="31" t="n">
        <f aca="false">O60+P60</f>
        <v>100</v>
      </c>
      <c r="R60" s="40"/>
    </row>
    <row r="61" customFormat="false" ht="25.5" hidden="false" customHeight="false" outlineLevel="0" collapsed="false">
      <c r="A61" s="25" t="s">
        <v>111</v>
      </c>
      <c r="B61" s="32" t="s">
        <v>100</v>
      </c>
      <c r="C61" s="32" t="s">
        <v>109</v>
      </c>
      <c r="D61" s="32" t="s">
        <v>37</v>
      </c>
      <c r="E61" s="36" t="s">
        <v>38</v>
      </c>
      <c r="F61" s="54" t="n">
        <v>100</v>
      </c>
      <c r="G61" s="15"/>
      <c r="H61" s="15"/>
      <c r="I61" s="15"/>
      <c r="J61" s="54"/>
      <c r="K61" s="54" t="n">
        <f aca="false">SUM(F61+J61)</f>
        <v>100</v>
      </c>
      <c r="L61" s="17"/>
      <c r="M61" s="31" t="n">
        <f aca="false">K61+L61</f>
        <v>100</v>
      </c>
      <c r="N61" s="31"/>
      <c r="O61" s="31" t="n">
        <f aca="false">M61+N61</f>
        <v>100</v>
      </c>
      <c r="P61" s="17"/>
      <c r="Q61" s="31" t="n">
        <f aca="false">O61+P61</f>
        <v>100</v>
      </c>
      <c r="R61" s="40"/>
    </row>
    <row r="62" customFormat="false" ht="12.75" hidden="false" customHeight="false" outlineLevel="0" collapsed="false">
      <c r="A62" s="25" t="s">
        <v>112</v>
      </c>
      <c r="B62" s="32" t="s">
        <v>100</v>
      </c>
      <c r="C62" s="32" t="s">
        <v>22</v>
      </c>
      <c r="D62" s="32"/>
      <c r="E62" s="33" t="s">
        <v>23</v>
      </c>
      <c r="F62" s="54" t="n">
        <f aca="false">F63+F68+F72+F76+F78+F82</f>
        <v>10350.6</v>
      </c>
      <c r="G62" s="15"/>
      <c r="H62" s="15"/>
      <c r="I62" s="15"/>
      <c r="J62" s="54" t="n">
        <f aca="false">SUM(J63)</f>
        <v>13524.2</v>
      </c>
      <c r="K62" s="54" t="n">
        <f aca="false">SUM(F62+J62)</f>
        <v>23874.8</v>
      </c>
      <c r="L62" s="17" t="n">
        <f aca="false">L63+L68+L72+L76+L78+L82+L80</f>
        <v>10.2</v>
      </c>
      <c r="M62" s="31" t="n">
        <f aca="false">K62+L62</f>
        <v>23885</v>
      </c>
      <c r="N62" s="31" t="n">
        <f aca="false">N63+N68+N72</f>
        <v>3359.5</v>
      </c>
      <c r="O62" s="31" t="n">
        <f aca="false">M62+N62</f>
        <v>27244.5</v>
      </c>
      <c r="P62" s="17" t="n">
        <f aca="false">P63+P68+P72+P76+P80+P82</f>
        <v>58308.7</v>
      </c>
      <c r="Q62" s="31" t="n">
        <f aca="false">O62+P62</f>
        <v>85553.2</v>
      </c>
      <c r="R62" s="40"/>
    </row>
    <row r="63" customFormat="false" ht="13.5" hidden="false" customHeight="true" outlineLevel="0" collapsed="false">
      <c r="A63" s="25" t="s">
        <v>113</v>
      </c>
      <c r="B63" s="32" t="s">
        <v>100</v>
      </c>
      <c r="C63" s="32" t="s">
        <v>114</v>
      </c>
      <c r="D63" s="32"/>
      <c r="E63" s="33" t="s">
        <v>115</v>
      </c>
      <c r="F63" s="54" t="n">
        <f aca="false">SUM(F64+F65+F67)</f>
        <v>1584</v>
      </c>
      <c r="G63" s="34"/>
      <c r="H63" s="15"/>
      <c r="I63" s="15"/>
      <c r="J63" s="54" t="n">
        <f aca="false">SUM(J64+J65+J66+J67)</f>
        <v>13524.2</v>
      </c>
      <c r="K63" s="54" t="n">
        <f aca="false">SUM(F63+J63)</f>
        <v>15108.2</v>
      </c>
      <c r="L63" s="17" t="n">
        <f aca="false">L64+L65+L66+L67</f>
        <v>10</v>
      </c>
      <c r="M63" s="31" t="n">
        <f aca="false">K63+L63</f>
        <v>15118.2</v>
      </c>
      <c r="N63" s="31" t="n">
        <f aca="false">SUM(N64+N65+N66+N67)</f>
        <v>2242.5</v>
      </c>
      <c r="O63" s="31" t="n">
        <f aca="false">M63+N63</f>
        <v>17360.7</v>
      </c>
      <c r="P63" s="17" t="n">
        <f aca="false">P64+P65+P66+P67</f>
        <v>58308.7</v>
      </c>
      <c r="Q63" s="31" t="n">
        <f aca="false">O63+P63</f>
        <v>75669.4</v>
      </c>
      <c r="R63" s="40"/>
    </row>
    <row r="64" customFormat="false" ht="25.5" hidden="false" customHeight="false" outlineLevel="0" collapsed="false">
      <c r="A64" s="25" t="s">
        <v>116</v>
      </c>
      <c r="B64" s="32" t="s">
        <v>100</v>
      </c>
      <c r="C64" s="32" t="s">
        <v>114</v>
      </c>
      <c r="D64" s="32" t="s">
        <v>37</v>
      </c>
      <c r="E64" s="36" t="s">
        <v>38</v>
      </c>
      <c r="F64" s="54" t="n">
        <v>484</v>
      </c>
      <c r="G64" s="15"/>
      <c r="H64" s="15"/>
      <c r="I64" s="15"/>
      <c r="J64" s="54"/>
      <c r="K64" s="54" t="n">
        <f aca="false">SUM(F64+J64)</f>
        <v>484</v>
      </c>
      <c r="L64" s="17" t="n">
        <v>-23</v>
      </c>
      <c r="M64" s="31" t="n">
        <f aca="false">K64+L64</f>
        <v>461</v>
      </c>
      <c r="N64" s="31"/>
      <c r="O64" s="31" t="n">
        <f aca="false">M64+N64</f>
        <v>461</v>
      </c>
      <c r="P64" s="17"/>
      <c r="Q64" s="31" t="n">
        <f aca="false">O64+P64</f>
        <v>461</v>
      </c>
      <c r="R64" s="40"/>
    </row>
    <row r="65" customFormat="false" ht="12.75" hidden="false" customHeight="false" outlineLevel="0" collapsed="false">
      <c r="A65" s="25" t="s">
        <v>117</v>
      </c>
      <c r="B65" s="32" t="s">
        <v>100</v>
      </c>
      <c r="C65" s="32" t="s">
        <v>114</v>
      </c>
      <c r="D65" s="32" t="s">
        <v>118</v>
      </c>
      <c r="E65" s="33" t="s">
        <v>119</v>
      </c>
      <c r="F65" s="54" t="n">
        <v>1000</v>
      </c>
      <c r="G65" s="15"/>
      <c r="H65" s="15"/>
      <c r="I65" s="15"/>
      <c r="J65" s="54" t="n">
        <v>1524.2</v>
      </c>
      <c r="K65" s="54" t="n">
        <f aca="false">SUM(F65+J65)</f>
        <v>2524.2</v>
      </c>
      <c r="L65" s="17" t="n">
        <v>10</v>
      </c>
      <c r="M65" s="31" t="n">
        <f aca="false">K65+L65</f>
        <v>2534.2</v>
      </c>
      <c r="N65" s="31" t="n">
        <v>2242.5</v>
      </c>
      <c r="O65" s="31" t="n">
        <f aca="false">M65+N65</f>
        <v>4776.7</v>
      </c>
      <c r="P65" s="17" t="n">
        <v>18097.7</v>
      </c>
      <c r="Q65" s="31" t="n">
        <f aca="false">O65+P65</f>
        <v>22874.4</v>
      </c>
      <c r="R65" s="40"/>
    </row>
    <row r="66" customFormat="false" ht="12.75" hidden="false" customHeight="false" outlineLevel="0" collapsed="false">
      <c r="A66" s="25" t="s">
        <v>120</v>
      </c>
      <c r="B66" s="32" t="s">
        <v>100</v>
      </c>
      <c r="C66" s="32" t="s">
        <v>114</v>
      </c>
      <c r="D66" s="32" t="s">
        <v>121</v>
      </c>
      <c r="E66" s="33" t="s">
        <v>122</v>
      </c>
      <c r="F66" s="54"/>
      <c r="G66" s="15"/>
      <c r="H66" s="15"/>
      <c r="I66" s="15"/>
      <c r="J66" s="54" t="n">
        <v>12000</v>
      </c>
      <c r="K66" s="54" t="n">
        <f aca="false">SUM(F66+J66)</f>
        <v>12000</v>
      </c>
      <c r="L66" s="17"/>
      <c r="M66" s="31" t="n">
        <f aca="false">K66+L66</f>
        <v>12000</v>
      </c>
      <c r="N66" s="31"/>
      <c r="O66" s="31" t="n">
        <f aca="false">M66+N66</f>
        <v>12000</v>
      </c>
      <c r="P66" s="17" t="n">
        <v>40000</v>
      </c>
      <c r="Q66" s="31" t="n">
        <f aca="false">O66+P66</f>
        <v>52000</v>
      </c>
      <c r="R66" s="40"/>
    </row>
    <row r="67" customFormat="false" ht="16.5" hidden="false" customHeight="true" outlineLevel="0" collapsed="false">
      <c r="A67" s="25" t="s">
        <v>123</v>
      </c>
      <c r="B67" s="32" t="s">
        <v>100</v>
      </c>
      <c r="C67" s="32" t="s">
        <v>114</v>
      </c>
      <c r="D67" s="32" t="s">
        <v>50</v>
      </c>
      <c r="E67" s="36" t="s">
        <v>51</v>
      </c>
      <c r="F67" s="54" t="n">
        <v>100</v>
      </c>
      <c r="G67" s="15"/>
      <c r="H67" s="15"/>
      <c r="I67" s="15"/>
      <c r="J67" s="54"/>
      <c r="K67" s="54" t="n">
        <f aca="false">SUM(F67+J67)</f>
        <v>100</v>
      </c>
      <c r="L67" s="17" t="n">
        <v>23</v>
      </c>
      <c r="M67" s="31" t="n">
        <f aca="false">K67+L67</f>
        <v>123</v>
      </c>
      <c r="N67" s="31"/>
      <c r="O67" s="31" t="n">
        <f aca="false">M67+N67</f>
        <v>123</v>
      </c>
      <c r="P67" s="17" t="n">
        <v>211</v>
      </c>
      <c r="Q67" s="35" t="n">
        <f aca="false">O67+P67</f>
        <v>334</v>
      </c>
      <c r="R67" s="40"/>
    </row>
    <row r="68" customFormat="false" ht="15" hidden="false" customHeight="true" outlineLevel="0" collapsed="false">
      <c r="A68" s="25" t="s">
        <v>124</v>
      </c>
      <c r="B68" s="32" t="s">
        <v>100</v>
      </c>
      <c r="C68" s="32" t="s">
        <v>125</v>
      </c>
      <c r="D68" s="32"/>
      <c r="E68" s="33" t="s">
        <v>126</v>
      </c>
      <c r="F68" s="31" t="n">
        <f aca="false">F69+F70+F71</f>
        <v>7090</v>
      </c>
      <c r="G68" s="34"/>
      <c r="H68" s="15"/>
      <c r="I68" s="15"/>
      <c r="J68" s="31"/>
      <c r="K68" s="31" t="n">
        <f aca="false">SUM(F68+J68)</f>
        <v>7090</v>
      </c>
      <c r="L68" s="17"/>
      <c r="M68" s="31" t="n">
        <f aca="false">K68+L68</f>
        <v>7090</v>
      </c>
      <c r="N68" s="31" t="n">
        <f aca="false">N69+N70+N71</f>
        <v>1117</v>
      </c>
      <c r="O68" s="31" t="n">
        <f aca="false">M68+N68</f>
        <v>8207</v>
      </c>
      <c r="P68" s="17" t="n">
        <f aca="false">P69+P70+P71</f>
        <v>0</v>
      </c>
      <c r="Q68" s="31" t="n">
        <f aca="false">O68+P68</f>
        <v>8207</v>
      </c>
      <c r="R68" s="40"/>
    </row>
    <row r="69" customFormat="false" ht="15" hidden="false" customHeight="true" outlineLevel="0" collapsed="false">
      <c r="A69" s="25" t="s">
        <v>127</v>
      </c>
      <c r="B69" s="32" t="s">
        <v>100</v>
      </c>
      <c r="C69" s="32" t="s">
        <v>125</v>
      </c>
      <c r="D69" s="32" t="s">
        <v>128</v>
      </c>
      <c r="E69" s="33" t="s">
        <v>129</v>
      </c>
      <c r="F69" s="31" t="n">
        <v>6619.4</v>
      </c>
      <c r="G69" s="34"/>
      <c r="H69" s="15"/>
      <c r="I69" s="15"/>
      <c r="J69" s="31"/>
      <c r="K69" s="31" t="n">
        <f aca="false">SUM(F69+J69)</f>
        <v>6619.4</v>
      </c>
      <c r="L69" s="17"/>
      <c r="M69" s="31" t="n">
        <f aca="false">K69+L69</f>
        <v>6619.4</v>
      </c>
      <c r="N69" s="31" t="n">
        <v>735</v>
      </c>
      <c r="O69" s="31" t="n">
        <f aca="false">M69+N69</f>
        <v>7354.4</v>
      </c>
      <c r="P69" s="17"/>
      <c r="Q69" s="31" t="n">
        <f aca="false">O69+P69</f>
        <v>7354.4</v>
      </c>
      <c r="R69" s="40"/>
    </row>
    <row r="70" customFormat="false" ht="25.5" hidden="false" customHeight="false" outlineLevel="0" collapsed="false">
      <c r="A70" s="25" t="s">
        <v>130</v>
      </c>
      <c r="B70" s="32" t="s">
        <v>100</v>
      </c>
      <c r="C70" s="32" t="s">
        <v>125</v>
      </c>
      <c r="D70" s="32" t="s">
        <v>37</v>
      </c>
      <c r="E70" s="36" t="s">
        <v>38</v>
      </c>
      <c r="F70" s="31" t="n">
        <v>469.1</v>
      </c>
      <c r="G70" s="34"/>
      <c r="H70" s="15"/>
      <c r="I70" s="15"/>
      <c r="J70" s="31"/>
      <c r="K70" s="31" t="n">
        <f aca="false">SUM(F70+J70)</f>
        <v>469.1</v>
      </c>
      <c r="L70" s="17"/>
      <c r="M70" s="31" t="n">
        <f aca="false">K70+L70</f>
        <v>469.1</v>
      </c>
      <c r="N70" s="17" t="n">
        <v>378.3</v>
      </c>
      <c r="O70" s="31" t="n">
        <f aca="false">M70+N70</f>
        <v>847.4</v>
      </c>
      <c r="P70" s="17"/>
      <c r="Q70" s="31" t="n">
        <f aca="false">O70+P70</f>
        <v>847.4</v>
      </c>
      <c r="R70" s="40"/>
    </row>
    <row r="71" customFormat="false" ht="15" hidden="false" customHeight="true" outlineLevel="0" collapsed="false">
      <c r="A71" s="25" t="s">
        <v>131</v>
      </c>
      <c r="B71" s="32" t="s">
        <v>100</v>
      </c>
      <c r="C71" s="32" t="s">
        <v>125</v>
      </c>
      <c r="D71" s="32" t="s">
        <v>50</v>
      </c>
      <c r="E71" s="36" t="s">
        <v>51</v>
      </c>
      <c r="F71" s="31" t="n">
        <v>1.5</v>
      </c>
      <c r="G71" s="34"/>
      <c r="H71" s="15"/>
      <c r="I71" s="15"/>
      <c r="J71" s="31"/>
      <c r="K71" s="31" t="n">
        <f aca="false">SUM(F71+J71)</f>
        <v>1.5</v>
      </c>
      <c r="L71" s="17"/>
      <c r="M71" s="31" t="n">
        <f aca="false">K71+L71</f>
        <v>1.5</v>
      </c>
      <c r="N71" s="17" t="n">
        <v>3.7</v>
      </c>
      <c r="O71" s="31" t="n">
        <f aca="false">M71+N71</f>
        <v>5.2</v>
      </c>
      <c r="P71" s="17"/>
      <c r="Q71" s="31" t="n">
        <f aca="false">O71+P71</f>
        <v>5.2</v>
      </c>
      <c r="R71" s="40"/>
    </row>
    <row r="72" customFormat="false" ht="15" hidden="false" customHeight="true" outlineLevel="0" collapsed="false">
      <c r="A72" s="25" t="s">
        <v>132</v>
      </c>
      <c r="B72" s="32" t="s">
        <v>100</v>
      </c>
      <c r="C72" s="32" t="s">
        <v>133</v>
      </c>
      <c r="D72" s="32"/>
      <c r="E72" s="33" t="s">
        <v>134</v>
      </c>
      <c r="F72" s="54" t="n">
        <f aca="false">F73+F74+F75</f>
        <v>1420</v>
      </c>
      <c r="G72" s="15"/>
      <c r="H72" s="15"/>
      <c r="I72" s="15"/>
      <c r="J72" s="54"/>
      <c r="K72" s="54" t="n">
        <f aca="false">SUM(F72+J72)</f>
        <v>1420</v>
      </c>
      <c r="L72" s="17"/>
      <c r="M72" s="31" t="n">
        <f aca="false">K72+L72</f>
        <v>1420</v>
      </c>
      <c r="N72" s="17"/>
      <c r="O72" s="31" t="n">
        <f aca="false">M72+N72</f>
        <v>1420</v>
      </c>
      <c r="P72" s="17"/>
      <c r="Q72" s="31" t="n">
        <f aca="false">O72+P72</f>
        <v>1420</v>
      </c>
      <c r="R72" s="40"/>
    </row>
    <row r="73" customFormat="false" ht="12.75" hidden="false" customHeight="false" outlineLevel="0" collapsed="false">
      <c r="A73" s="25" t="s">
        <v>135</v>
      </c>
      <c r="B73" s="32" t="s">
        <v>100</v>
      </c>
      <c r="C73" s="32" t="s">
        <v>133</v>
      </c>
      <c r="D73" s="32" t="s">
        <v>128</v>
      </c>
      <c r="E73" s="33" t="s">
        <v>129</v>
      </c>
      <c r="F73" s="54" t="n">
        <v>978.5</v>
      </c>
      <c r="G73" s="15"/>
      <c r="H73" s="15"/>
      <c r="I73" s="15"/>
      <c r="J73" s="54"/>
      <c r="K73" s="54" t="n">
        <f aca="false">SUM(F73+J73)</f>
        <v>978.5</v>
      </c>
      <c r="L73" s="17"/>
      <c r="M73" s="31" t="n">
        <f aca="false">K73+L73</f>
        <v>978.5</v>
      </c>
      <c r="N73" s="17"/>
      <c r="O73" s="31" t="n">
        <f aca="false">M73+N73</f>
        <v>978.5</v>
      </c>
      <c r="P73" s="17"/>
      <c r="Q73" s="31" t="n">
        <f aca="false">O73+P73</f>
        <v>978.5</v>
      </c>
      <c r="R73" s="40"/>
    </row>
    <row r="74" customFormat="false" ht="25.5" hidden="false" customHeight="false" outlineLevel="0" collapsed="false">
      <c r="A74" s="25" t="s">
        <v>136</v>
      </c>
      <c r="B74" s="32" t="s">
        <v>100</v>
      </c>
      <c r="C74" s="32" t="s">
        <v>133</v>
      </c>
      <c r="D74" s="32" t="s">
        <v>37</v>
      </c>
      <c r="E74" s="36" t="s">
        <v>38</v>
      </c>
      <c r="F74" s="54" t="n">
        <v>441.3</v>
      </c>
      <c r="G74" s="15"/>
      <c r="H74" s="15"/>
      <c r="I74" s="15"/>
      <c r="J74" s="54"/>
      <c r="K74" s="54" t="n">
        <f aca="false">SUM(F74+J74)</f>
        <v>441.3</v>
      </c>
      <c r="L74" s="17"/>
      <c r="M74" s="31" t="n">
        <f aca="false">K74+L74</f>
        <v>441.3</v>
      </c>
      <c r="N74" s="17"/>
      <c r="O74" s="31" t="n">
        <f aca="false">M74+N74</f>
        <v>441.3</v>
      </c>
      <c r="P74" s="17"/>
      <c r="Q74" s="31" t="n">
        <f aca="false">O74+P74</f>
        <v>441.3</v>
      </c>
      <c r="R74" s="40"/>
    </row>
    <row r="75" customFormat="false" ht="15.75" hidden="false" customHeight="true" outlineLevel="0" collapsed="false">
      <c r="A75" s="25" t="s">
        <v>137</v>
      </c>
      <c r="B75" s="32" t="s">
        <v>100</v>
      </c>
      <c r="C75" s="32" t="s">
        <v>133</v>
      </c>
      <c r="D75" s="37" t="s">
        <v>50</v>
      </c>
      <c r="E75" s="36" t="s">
        <v>51</v>
      </c>
      <c r="F75" s="54" t="n">
        <v>0.2</v>
      </c>
      <c r="G75" s="15"/>
      <c r="H75" s="15"/>
      <c r="I75" s="15"/>
      <c r="J75" s="54"/>
      <c r="K75" s="54" t="n">
        <f aca="false">SUM(F75+J75)</f>
        <v>0.2</v>
      </c>
      <c r="L75" s="17"/>
      <c r="M75" s="31" t="n">
        <f aca="false">K75+L75</f>
        <v>0.2</v>
      </c>
      <c r="N75" s="17"/>
      <c r="O75" s="31" t="n">
        <f aca="false">M75+N75</f>
        <v>0.2</v>
      </c>
      <c r="P75" s="17"/>
      <c r="Q75" s="31" t="n">
        <f aca="false">O75+P75</f>
        <v>0.2</v>
      </c>
      <c r="R75" s="40"/>
    </row>
    <row r="76" customFormat="false" ht="48.75" hidden="false" customHeight="true" outlineLevel="0" collapsed="false">
      <c r="A76" s="25" t="s">
        <v>138</v>
      </c>
      <c r="B76" s="32" t="s">
        <v>100</v>
      </c>
      <c r="C76" s="32" t="s">
        <v>139</v>
      </c>
      <c r="D76" s="32"/>
      <c r="E76" s="33" t="s">
        <v>140</v>
      </c>
      <c r="F76" s="31" t="n">
        <f aca="false">F77</f>
        <v>0.1</v>
      </c>
      <c r="G76" s="15"/>
      <c r="H76" s="15"/>
      <c r="I76" s="15"/>
      <c r="J76" s="31"/>
      <c r="K76" s="31" t="n">
        <f aca="false">SUM(F76+J76)</f>
        <v>0.1</v>
      </c>
      <c r="L76" s="17"/>
      <c r="M76" s="31" t="n">
        <f aca="false">K76+L76</f>
        <v>0.1</v>
      </c>
      <c r="N76" s="17"/>
      <c r="O76" s="31" t="n">
        <f aca="false">M76+N76</f>
        <v>0.1</v>
      </c>
      <c r="P76" s="17"/>
      <c r="Q76" s="31" t="n">
        <f aca="false">O76+P76</f>
        <v>0.1</v>
      </c>
      <c r="R76" s="40"/>
    </row>
    <row r="77" customFormat="false" ht="25.5" hidden="false" customHeight="false" outlineLevel="0" collapsed="false">
      <c r="A77" s="25" t="s">
        <v>141</v>
      </c>
      <c r="B77" s="32" t="s">
        <v>100</v>
      </c>
      <c r="C77" s="32" t="s">
        <v>139</v>
      </c>
      <c r="D77" s="32" t="s">
        <v>37</v>
      </c>
      <c r="E77" s="36" t="s">
        <v>38</v>
      </c>
      <c r="F77" s="31" t="n">
        <v>0.1</v>
      </c>
      <c r="G77" s="15"/>
      <c r="H77" s="15"/>
      <c r="I77" s="15"/>
      <c r="J77" s="31"/>
      <c r="K77" s="31" t="n">
        <f aca="false">SUM(F77+J77)</f>
        <v>0.1</v>
      </c>
      <c r="L77" s="17"/>
      <c r="M77" s="31" t="n">
        <f aca="false">K77+L77</f>
        <v>0.1</v>
      </c>
      <c r="N77" s="17"/>
      <c r="O77" s="31" t="n">
        <f aca="false">M77+N77</f>
        <v>0.1</v>
      </c>
      <c r="P77" s="17"/>
      <c r="Q77" s="31" t="n">
        <f aca="false">O77+P77</f>
        <v>0.1</v>
      </c>
      <c r="R77" s="40"/>
    </row>
    <row r="78" customFormat="false" ht="25.5" hidden="false" customHeight="false" outlineLevel="0" collapsed="false">
      <c r="A78" s="25" t="s">
        <v>142</v>
      </c>
      <c r="B78" s="32" t="s">
        <v>100</v>
      </c>
      <c r="C78" s="32" t="s">
        <v>143</v>
      </c>
      <c r="D78" s="32"/>
      <c r="E78" s="33" t="s">
        <v>144</v>
      </c>
      <c r="F78" s="31" t="n">
        <f aca="false">F79</f>
        <v>87.5</v>
      </c>
      <c r="G78" s="15"/>
      <c r="H78" s="15"/>
      <c r="I78" s="15"/>
      <c r="J78" s="31"/>
      <c r="K78" s="31" t="n">
        <f aca="false">SUM(F78+J78)</f>
        <v>87.5</v>
      </c>
      <c r="L78" s="17"/>
      <c r="M78" s="31" t="n">
        <f aca="false">K78+L78</f>
        <v>87.5</v>
      </c>
      <c r="N78" s="17"/>
      <c r="O78" s="31" t="n">
        <f aca="false">M78+N78</f>
        <v>87.5</v>
      </c>
      <c r="P78" s="17"/>
      <c r="Q78" s="31" t="n">
        <f aca="false">O78+P78</f>
        <v>87.5</v>
      </c>
      <c r="R78" s="40"/>
    </row>
    <row r="79" customFormat="false" ht="25.5" hidden="false" customHeight="false" outlineLevel="0" collapsed="false">
      <c r="A79" s="25" t="s">
        <v>145</v>
      </c>
      <c r="B79" s="32" t="s">
        <v>100</v>
      </c>
      <c r="C79" s="32" t="s">
        <v>143</v>
      </c>
      <c r="D79" s="32" t="s">
        <v>37</v>
      </c>
      <c r="E79" s="36" t="s">
        <v>38</v>
      </c>
      <c r="F79" s="31" t="n">
        <v>87.5</v>
      </c>
      <c r="G79" s="15"/>
      <c r="H79" s="15"/>
      <c r="I79" s="15"/>
      <c r="J79" s="31"/>
      <c r="K79" s="31" t="n">
        <f aca="false">SUM(F79+J79)</f>
        <v>87.5</v>
      </c>
      <c r="L79" s="17"/>
      <c r="M79" s="31" t="n">
        <f aca="false">K79+L79</f>
        <v>87.5</v>
      </c>
      <c r="N79" s="17"/>
      <c r="O79" s="31" t="n">
        <f aca="false">M79+N79</f>
        <v>87.5</v>
      </c>
      <c r="P79" s="17"/>
      <c r="Q79" s="31" t="n">
        <f aca="false">O79+P79</f>
        <v>87.5</v>
      </c>
      <c r="R79" s="40"/>
    </row>
    <row r="80" customFormat="false" ht="75" hidden="false" customHeight="true" outlineLevel="0" collapsed="false">
      <c r="A80" s="25" t="s">
        <v>146</v>
      </c>
      <c r="B80" s="32" t="s">
        <v>100</v>
      </c>
      <c r="C80" s="32" t="s">
        <v>147</v>
      </c>
      <c r="D80" s="26"/>
      <c r="E80" s="56" t="s">
        <v>148</v>
      </c>
      <c r="F80" s="28"/>
      <c r="G80" s="30"/>
      <c r="H80" s="15"/>
      <c r="I80" s="15"/>
      <c r="J80" s="28"/>
      <c r="K80" s="28"/>
      <c r="L80" s="17" t="n">
        <f aca="false">SUM(L81)</f>
        <v>0.2</v>
      </c>
      <c r="M80" s="31" t="n">
        <f aca="false">K80+L80</f>
        <v>0.2</v>
      </c>
      <c r="N80" s="17"/>
      <c r="O80" s="31" t="n">
        <f aca="false">M80+N80</f>
        <v>0.2</v>
      </c>
      <c r="P80" s="17"/>
      <c r="Q80" s="31" t="n">
        <f aca="false">O80+P80</f>
        <v>0.2</v>
      </c>
      <c r="R80" s="40"/>
    </row>
    <row r="81" customFormat="false" ht="25.5" hidden="false" customHeight="false" outlineLevel="0" collapsed="false">
      <c r="A81" s="25" t="s">
        <v>149</v>
      </c>
      <c r="B81" s="32" t="s">
        <v>100</v>
      </c>
      <c r="C81" s="32" t="s">
        <v>147</v>
      </c>
      <c r="D81" s="32" t="s">
        <v>37</v>
      </c>
      <c r="E81" s="36" t="s">
        <v>38</v>
      </c>
      <c r="F81" s="31"/>
      <c r="G81" s="15"/>
      <c r="H81" s="15"/>
      <c r="I81" s="15"/>
      <c r="J81" s="31"/>
      <c r="K81" s="31"/>
      <c r="L81" s="17" t="n">
        <v>0.2</v>
      </c>
      <c r="M81" s="31" t="n">
        <f aca="false">K81+L81</f>
        <v>0.2</v>
      </c>
      <c r="N81" s="17"/>
      <c r="O81" s="31" t="n">
        <f aca="false">M81+N81</f>
        <v>0.2</v>
      </c>
      <c r="P81" s="17"/>
      <c r="Q81" s="31" t="n">
        <f aca="false">O81+P81</f>
        <v>0.2</v>
      </c>
      <c r="R81" s="40"/>
    </row>
    <row r="82" customFormat="false" ht="38.25" hidden="false" customHeight="false" outlineLevel="0" collapsed="false">
      <c r="A82" s="25" t="s">
        <v>150</v>
      </c>
      <c r="B82" s="32" t="s">
        <v>100</v>
      </c>
      <c r="C82" s="32" t="s">
        <v>151</v>
      </c>
      <c r="D82" s="32"/>
      <c r="E82" s="33" t="s">
        <v>152</v>
      </c>
      <c r="F82" s="31" t="n">
        <f aca="false">F83</f>
        <v>169</v>
      </c>
      <c r="G82" s="15"/>
      <c r="H82" s="15"/>
      <c r="I82" s="15"/>
      <c r="J82" s="31"/>
      <c r="K82" s="31" t="n">
        <f aca="false">SUM(F82+J82)</f>
        <v>169</v>
      </c>
      <c r="L82" s="17"/>
      <c r="M82" s="31" t="n">
        <f aca="false">K82+L82</f>
        <v>169</v>
      </c>
      <c r="N82" s="17"/>
      <c r="O82" s="31" t="n">
        <f aca="false">M82+N82</f>
        <v>169</v>
      </c>
      <c r="P82" s="17"/>
      <c r="Q82" s="31" t="n">
        <f aca="false">O82+P82</f>
        <v>169</v>
      </c>
      <c r="R82" s="40"/>
    </row>
    <row r="83" customFormat="false" ht="25.5" hidden="false" customHeight="false" outlineLevel="0" collapsed="false">
      <c r="A83" s="25" t="s">
        <v>153</v>
      </c>
      <c r="B83" s="32" t="s">
        <v>100</v>
      </c>
      <c r="C83" s="32" t="s">
        <v>151</v>
      </c>
      <c r="D83" s="32" t="s">
        <v>37</v>
      </c>
      <c r="E83" s="36" t="s">
        <v>38</v>
      </c>
      <c r="F83" s="31" t="n">
        <v>169</v>
      </c>
      <c r="G83" s="15"/>
      <c r="H83" s="15"/>
      <c r="I83" s="15"/>
      <c r="J83" s="31"/>
      <c r="K83" s="31" t="n">
        <f aca="false">SUM(F83+J83)</f>
        <v>169</v>
      </c>
      <c r="L83" s="17"/>
      <c r="M83" s="31" t="n">
        <f aca="false">K83+L83</f>
        <v>169</v>
      </c>
      <c r="N83" s="17"/>
      <c r="O83" s="31" t="n">
        <f aca="false">M83+N83</f>
        <v>169</v>
      </c>
      <c r="P83" s="17"/>
      <c r="Q83" s="31" t="n">
        <f aca="false">O83+P83</f>
        <v>169</v>
      </c>
      <c r="R83" s="40"/>
    </row>
    <row r="84" customFormat="false" ht="12.75" hidden="false" customHeight="false" outlineLevel="0" collapsed="false">
      <c r="A84" s="25" t="s">
        <v>154</v>
      </c>
      <c r="B84" s="26" t="s">
        <v>155</v>
      </c>
      <c r="C84" s="26"/>
      <c r="D84" s="26"/>
      <c r="E84" s="27" t="s">
        <v>156</v>
      </c>
      <c r="F84" s="28" t="n">
        <f aca="false">F85</f>
        <v>1441.7</v>
      </c>
      <c r="G84" s="15"/>
      <c r="H84" s="15"/>
      <c r="I84" s="15"/>
      <c r="J84" s="28"/>
      <c r="K84" s="28" t="n">
        <f aca="false">SUM(F84+J84)</f>
        <v>1441.7</v>
      </c>
      <c r="L84" s="17"/>
      <c r="M84" s="28" t="n">
        <f aca="false">K84+L84</f>
        <v>1441.7</v>
      </c>
      <c r="N84" s="17"/>
      <c r="O84" s="28" t="n">
        <f aca="false">M84+N84</f>
        <v>1441.7</v>
      </c>
      <c r="P84" s="39" t="n">
        <f aca="false">P85</f>
        <v>0</v>
      </c>
      <c r="Q84" s="28" t="n">
        <f aca="false">O84+P84</f>
        <v>1441.7</v>
      </c>
      <c r="R84" s="40"/>
    </row>
    <row r="85" customFormat="false" ht="12.75" hidden="false" customHeight="false" outlineLevel="0" collapsed="false">
      <c r="A85" s="25" t="s">
        <v>157</v>
      </c>
      <c r="B85" s="26" t="s">
        <v>158</v>
      </c>
      <c r="C85" s="26"/>
      <c r="D85" s="26"/>
      <c r="E85" s="27" t="s">
        <v>159</v>
      </c>
      <c r="F85" s="57" t="n">
        <f aca="false">F86</f>
        <v>1441.7</v>
      </c>
      <c r="G85" s="15"/>
      <c r="H85" s="15"/>
      <c r="I85" s="15"/>
      <c r="J85" s="57"/>
      <c r="K85" s="57" t="n">
        <f aca="false">SUM(F85+J85)</f>
        <v>1441.7</v>
      </c>
      <c r="L85" s="17"/>
      <c r="M85" s="28" t="n">
        <f aca="false">K85+L85</f>
        <v>1441.7</v>
      </c>
      <c r="N85" s="17"/>
      <c r="O85" s="28" t="n">
        <f aca="false">M85+N85</f>
        <v>1441.7</v>
      </c>
      <c r="P85" s="39" t="n">
        <f aca="false">P86</f>
        <v>0</v>
      </c>
      <c r="Q85" s="28" t="n">
        <f aca="false">O85+P85</f>
        <v>1441.7</v>
      </c>
      <c r="R85" s="40"/>
    </row>
    <row r="86" customFormat="false" ht="12.75" hidden="false" customHeight="false" outlineLevel="0" collapsed="false">
      <c r="A86" s="25" t="s">
        <v>160</v>
      </c>
      <c r="B86" s="32" t="s">
        <v>158</v>
      </c>
      <c r="C86" s="32" t="s">
        <v>22</v>
      </c>
      <c r="D86" s="32"/>
      <c r="E86" s="33" t="s">
        <v>23</v>
      </c>
      <c r="F86" s="31" t="n">
        <f aca="false">F87</f>
        <v>1441.7</v>
      </c>
      <c r="G86" s="15"/>
      <c r="H86" s="15"/>
      <c r="I86" s="15"/>
      <c r="J86" s="31"/>
      <c r="K86" s="31" t="n">
        <f aca="false">SUM(F86+J86)</f>
        <v>1441.7</v>
      </c>
      <c r="L86" s="17"/>
      <c r="M86" s="31" t="n">
        <f aca="false">K86+L86</f>
        <v>1441.7</v>
      </c>
      <c r="N86" s="17"/>
      <c r="O86" s="31" t="n">
        <f aca="false">M86+N86</f>
        <v>1441.7</v>
      </c>
      <c r="P86" s="17" t="n">
        <f aca="false">P87</f>
        <v>0</v>
      </c>
      <c r="Q86" s="31" t="n">
        <f aca="false">O86+P86</f>
        <v>1441.7</v>
      </c>
      <c r="R86" s="40"/>
    </row>
    <row r="87" customFormat="false" ht="25.5" hidden="false" customHeight="false" outlineLevel="0" collapsed="false">
      <c r="A87" s="25" t="s">
        <v>161</v>
      </c>
      <c r="B87" s="32" t="s">
        <v>158</v>
      </c>
      <c r="C87" s="32" t="s">
        <v>162</v>
      </c>
      <c r="D87" s="32"/>
      <c r="E87" s="33" t="s">
        <v>163</v>
      </c>
      <c r="F87" s="31" t="n">
        <f aca="false">F88+F89</f>
        <v>1441.7</v>
      </c>
      <c r="G87" s="15"/>
      <c r="H87" s="15"/>
      <c r="I87" s="15"/>
      <c r="J87" s="31"/>
      <c r="K87" s="31" t="n">
        <f aca="false">SUM(F87+J87)</f>
        <v>1441.7</v>
      </c>
      <c r="L87" s="17"/>
      <c r="M87" s="31" t="n">
        <f aca="false">K87+L87</f>
        <v>1441.7</v>
      </c>
      <c r="N87" s="17"/>
      <c r="O87" s="31" t="n">
        <f aca="false">M87+N87</f>
        <v>1441.7</v>
      </c>
      <c r="P87" s="17" t="n">
        <f aca="false">P88+P89</f>
        <v>0</v>
      </c>
      <c r="Q87" s="31" t="n">
        <f aca="false">O87+P87</f>
        <v>1441.7</v>
      </c>
      <c r="R87" s="40"/>
    </row>
    <row r="88" customFormat="false" ht="18" hidden="false" customHeight="true" outlineLevel="0" collapsed="false">
      <c r="A88" s="25" t="s">
        <v>164</v>
      </c>
      <c r="B88" s="32" t="s">
        <v>158</v>
      </c>
      <c r="C88" s="32" t="s">
        <v>162</v>
      </c>
      <c r="D88" s="32" t="s">
        <v>28</v>
      </c>
      <c r="E88" s="33" t="s">
        <v>29</v>
      </c>
      <c r="F88" s="31" t="n">
        <v>1345.4</v>
      </c>
      <c r="G88" s="15"/>
      <c r="H88" s="15"/>
      <c r="I88" s="15"/>
      <c r="J88" s="31"/>
      <c r="K88" s="31" t="n">
        <f aca="false">SUM(F88+J88)</f>
        <v>1345.4</v>
      </c>
      <c r="L88" s="17"/>
      <c r="M88" s="31" t="n">
        <f aca="false">K88+L88</f>
        <v>1345.4</v>
      </c>
      <c r="N88" s="17"/>
      <c r="O88" s="31" t="n">
        <f aca="false">M88+N88</f>
        <v>1345.4</v>
      </c>
      <c r="P88" s="17" t="n">
        <v>-2.7</v>
      </c>
      <c r="Q88" s="31" t="n">
        <f aca="false">O88+P88</f>
        <v>1342.7</v>
      </c>
      <c r="R88" s="40"/>
    </row>
    <row r="89" customFormat="false" ht="25.5" hidden="false" customHeight="false" outlineLevel="0" collapsed="false">
      <c r="A89" s="25" t="s">
        <v>165</v>
      </c>
      <c r="B89" s="32" t="s">
        <v>158</v>
      </c>
      <c r="C89" s="32" t="s">
        <v>162</v>
      </c>
      <c r="D89" s="32" t="s">
        <v>37</v>
      </c>
      <c r="E89" s="36" t="s">
        <v>38</v>
      </c>
      <c r="F89" s="31" t="n">
        <v>96.3</v>
      </c>
      <c r="G89" s="15"/>
      <c r="H89" s="15"/>
      <c r="I89" s="15"/>
      <c r="J89" s="31"/>
      <c r="K89" s="31" t="n">
        <f aca="false">SUM(F89+J89)</f>
        <v>96.3</v>
      </c>
      <c r="L89" s="17"/>
      <c r="M89" s="31" t="n">
        <f aca="false">K89+L89</f>
        <v>96.3</v>
      </c>
      <c r="N89" s="17"/>
      <c r="O89" s="31" t="n">
        <f aca="false">M89+N89</f>
        <v>96.3</v>
      </c>
      <c r="P89" s="17" t="n">
        <v>2.7</v>
      </c>
      <c r="Q89" s="31" t="n">
        <f aca="false">O89+P89</f>
        <v>99</v>
      </c>
      <c r="R89" s="40"/>
    </row>
    <row r="90" customFormat="false" ht="12.75" hidden="false" customHeight="false" outlineLevel="0" collapsed="false">
      <c r="A90" s="25" t="s">
        <v>166</v>
      </c>
      <c r="B90" s="26" t="s">
        <v>167</v>
      </c>
      <c r="C90" s="26"/>
      <c r="D90" s="26"/>
      <c r="E90" s="27" t="s">
        <v>168</v>
      </c>
      <c r="F90" s="38" t="n">
        <f aca="false">F91+F94+F104+F113</f>
        <v>9640</v>
      </c>
      <c r="G90" s="15"/>
      <c r="H90" s="15"/>
      <c r="I90" s="15"/>
      <c r="J90" s="38"/>
      <c r="K90" s="38" t="n">
        <f aca="false">SUM(F90+J90)</f>
        <v>9640</v>
      </c>
      <c r="L90" s="17"/>
      <c r="M90" s="28" t="n">
        <f aca="false">K90+L90</f>
        <v>9640</v>
      </c>
      <c r="N90" s="17"/>
      <c r="O90" s="28" t="n">
        <f aca="false">M90+N90</f>
        <v>9640</v>
      </c>
      <c r="P90" s="39" t="n">
        <f aca="false">P91+P94+P104+P113</f>
        <v>0</v>
      </c>
      <c r="Q90" s="28" t="n">
        <f aca="false">O90+P90</f>
        <v>9640</v>
      </c>
      <c r="R90" s="40"/>
    </row>
    <row r="91" customFormat="false" ht="12.75" hidden="false" customHeight="false" outlineLevel="0" collapsed="false">
      <c r="A91" s="25" t="s">
        <v>169</v>
      </c>
      <c r="B91" s="26" t="s">
        <v>170</v>
      </c>
      <c r="C91" s="26"/>
      <c r="D91" s="26"/>
      <c r="E91" s="27" t="s">
        <v>171</v>
      </c>
      <c r="F91" s="28" t="n">
        <f aca="false">F92</f>
        <v>302</v>
      </c>
      <c r="G91" s="15"/>
      <c r="H91" s="15"/>
      <c r="I91" s="15"/>
      <c r="J91" s="28"/>
      <c r="K91" s="28" t="n">
        <f aca="false">SUM(F91+J91)</f>
        <v>302</v>
      </c>
      <c r="L91" s="17"/>
      <c r="M91" s="28" t="n">
        <f aca="false">K91+L91</f>
        <v>302</v>
      </c>
      <c r="N91" s="17"/>
      <c r="O91" s="28" t="n">
        <f aca="false">M91+N91</f>
        <v>302</v>
      </c>
      <c r="P91" s="39" t="n">
        <f aca="false">P92</f>
        <v>-302</v>
      </c>
      <c r="Q91" s="28" t="n">
        <f aca="false">O91+P91</f>
        <v>0</v>
      </c>
      <c r="R91" s="40"/>
    </row>
    <row r="92" customFormat="false" ht="25.5" hidden="false" customHeight="false" outlineLevel="0" collapsed="false">
      <c r="A92" s="25" t="s">
        <v>172</v>
      </c>
      <c r="B92" s="32" t="s">
        <v>170</v>
      </c>
      <c r="C92" s="32" t="s">
        <v>173</v>
      </c>
      <c r="D92" s="32"/>
      <c r="E92" s="52" t="s">
        <v>174</v>
      </c>
      <c r="F92" s="31" t="n">
        <f aca="false">F93</f>
        <v>302</v>
      </c>
      <c r="G92" s="15"/>
      <c r="H92" s="15"/>
      <c r="I92" s="15"/>
      <c r="J92" s="31"/>
      <c r="K92" s="31" t="n">
        <f aca="false">SUM(F92+J92)</f>
        <v>302</v>
      </c>
      <c r="L92" s="17"/>
      <c r="M92" s="31" t="n">
        <f aca="false">K92+L92</f>
        <v>302</v>
      </c>
      <c r="N92" s="17"/>
      <c r="O92" s="31" t="n">
        <f aca="false">M92+N92</f>
        <v>302</v>
      </c>
      <c r="P92" s="17" t="n">
        <f aca="false">P93</f>
        <v>-302</v>
      </c>
      <c r="Q92" s="31" t="n">
        <f aca="false">O92+P92</f>
        <v>0</v>
      </c>
      <c r="R92" s="40"/>
    </row>
    <row r="93" customFormat="false" ht="25.5" hidden="false" customHeight="false" outlineLevel="0" collapsed="false">
      <c r="A93" s="25" t="s">
        <v>175</v>
      </c>
      <c r="B93" s="32" t="s">
        <v>170</v>
      </c>
      <c r="C93" s="32" t="s">
        <v>173</v>
      </c>
      <c r="D93" s="32" t="s">
        <v>37</v>
      </c>
      <c r="E93" s="36" t="s">
        <v>38</v>
      </c>
      <c r="F93" s="31" t="n">
        <v>302</v>
      </c>
      <c r="G93" s="15"/>
      <c r="H93" s="15"/>
      <c r="I93" s="15"/>
      <c r="J93" s="31"/>
      <c r="K93" s="31" t="n">
        <f aca="false">SUM(F93+J93)</f>
        <v>302</v>
      </c>
      <c r="L93" s="17"/>
      <c r="M93" s="31" t="n">
        <f aca="false">K93+L93</f>
        <v>302</v>
      </c>
      <c r="N93" s="17"/>
      <c r="O93" s="31" t="n">
        <f aca="false">M93+N93</f>
        <v>302</v>
      </c>
      <c r="P93" s="17" t="n">
        <v>-302</v>
      </c>
      <c r="Q93" s="31" t="n">
        <f aca="false">O93+P93</f>
        <v>0</v>
      </c>
      <c r="R93" s="40"/>
    </row>
    <row r="94" customFormat="false" ht="27" hidden="false" customHeight="true" outlineLevel="0" collapsed="false">
      <c r="A94" s="25" t="s">
        <v>176</v>
      </c>
      <c r="B94" s="26" t="s">
        <v>177</v>
      </c>
      <c r="C94" s="26"/>
      <c r="D94" s="26"/>
      <c r="E94" s="27" t="s">
        <v>178</v>
      </c>
      <c r="F94" s="28" t="n">
        <f aca="false">F96+F100+F102</f>
        <v>2578</v>
      </c>
      <c r="G94" s="15"/>
      <c r="H94" s="15"/>
      <c r="I94" s="15"/>
      <c r="J94" s="28"/>
      <c r="K94" s="28" t="n">
        <f aca="false">SUM(F94+J94)</f>
        <v>2578</v>
      </c>
      <c r="L94" s="17"/>
      <c r="M94" s="28" t="n">
        <f aca="false">K94+L94</f>
        <v>2578</v>
      </c>
      <c r="N94" s="17"/>
      <c r="O94" s="31" t="n">
        <f aca="false">M94+N94</f>
        <v>2578</v>
      </c>
      <c r="P94" s="39"/>
      <c r="Q94" s="28" t="n">
        <f aca="false">O94+P94</f>
        <v>2578</v>
      </c>
      <c r="R94" s="40"/>
    </row>
    <row r="95" customFormat="false" ht="12.75" hidden="false" customHeight="false" outlineLevel="0" collapsed="false">
      <c r="A95" s="25" t="s">
        <v>179</v>
      </c>
      <c r="B95" s="32" t="s">
        <v>177</v>
      </c>
      <c r="C95" s="32" t="s">
        <v>22</v>
      </c>
      <c r="D95" s="32"/>
      <c r="E95" s="33" t="s">
        <v>23</v>
      </c>
      <c r="F95" s="54" t="n">
        <f aca="false">F96+F100+F102</f>
        <v>2578</v>
      </c>
      <c r="G95" s="15"/>
      <c r="H95" s="15"/>
      <c r="I95" s="15"/>
      <c r="J95" s="54"/>
      <c r="K95" s="54" t="n">
        <f aca="false">SUM(F95+J95)</f>
        <v>2578</v>
      </c>
      <c r="L95" s="17"/>
      <c r="M95" s="31" t="n">
        <f aca="false">K95+L95</f>
        <v>2578</v>
      </c>
      <c r="N95" s="17"/>
      <c r="O95" s="31" t="n">
        <f aca="false">M95+N95</f>
        <v>2578</v>
      </c>
      <c r="P95" s="17"/>
      <c r="Q95" s="31" t="n">
        <f aca="false">O95+P95</f>
        <v>2578</v>
      </c>
      <c r="R95" s="40"/>
    </row>
    <row r="96" customFormat="false" ht="12.75" hidden="false" customHeight="false" outlineLevel="0" collapsed="false">
      <c r="A96" s="25" t="s">
        <v>180</v>
      </c>
      <c r="B96" s="32" t="s">
        <v>177</v>
      </c>
      <c r="C96" s="32" t="s">
        <v>125</v>
      </c>
      <c r="D96" s="32"/>
      <c r="E96" s="33" t="s">
        <v>126</v>
      </c>
      <c r="F96" s="31" t="n">
        <f aca="false">F97+F98+F99</f>
        <v>2311</v>
      </c>
      <c r="G96" s="15"/>
      <c r="H96" s="15"/>
      <c r="I96" s="15"/>
      <c r="J96" s="31"/>
      <c r="K96" s="31" t="n">
        <f aca="false">SUM(F96+J96)</f>
        <v>2311</v>
      </c>
      <c r="L96" s="17"/>
      <c r="M96" s="31" t="n">
        <f aca="false">K96+L96</f>
        <v>2311</v>
      </c>
      <c r="N96" s="17"/>
      <c r="O96" s="31" t="n">
        <f aca="false">M96+N96</f>
        <v>2311</v>
      </c>
      <c r="P96" s="17"/>
      <c r="Q96" s="31" t="n">
        <f aca="false">O96+P96</f>
        <v>2311</v>
      </c>
      <c r="R96" s="40"/>
    </row>
    <row r="97" customFormat="false" ht="12.75" hidden="false" customHeight="false" outlineLevel="0" collapsed="false">
      <c r="A97" s="25" t="s">
        <v>181</v>
      </c>
      <c r="B97" s="32" t="s">
        <v>177</v>
      </c>
      <c r="C97" s="32" t="s">
        <v>125</v>
      </c>
      <c r="D97" s="32" t="s">
        <v>128</v>
      </c>
      <c r="E97" s="33" t="s">
        <v>129</v>
      </c>
      <c r="F97" s="31" t="n">
        <v>1363.2</v>
      </c>
      <c r="G97" s="15"/>
      <c r="H97" s="15"/>
      <c r="I97" s="15"/>
      <c r="J97" s="31"/>
      <c r="K97" s="31" t="n">
        <f aca="false">SUM(F97+J97)</f>
        <v>1363.2</v>
      </c>
      <c r="L97" s="17"/>
      <c r="M97" s="31" t="n">
        <f aca="false">K97+L97</f>
        <v>1363.2</v>
      </c>
      <c r="N97" s="17"/>
      <c r="O97" s="31" t="n">
        <f aca="false">M97+N97</f>
        <v>1363.2</v>
      </c>
      <c r="P97" s="17"/>
      <c r="Q97" s="31" t="n">
        <f aca="false">O97+P97</f>
        <v>1363.2</v>
      </c>
      <c r="R97" s="40"/>
    </row>
    <row r="98" customFormat="false" ht="25.5" hidden="false" customHeight="false" outlineLevel="0" collapsed="false">
      <c r="A98" s="25" t="s">
        <v>182</v>
      </c>
      <c r="B98" s="32" t="s">
        <v>177</v>
      </c>
      <c r="C98" s="32" t="s">
        <v>125</v>
      </c>
      <c r="D98" s="32" t="s">
        <v>37</v>
      </c>
      <c r="E98" s="36" t="s">
        <v>38</v>
      </c>
      <c r="F98" s="31" t="n">
        <v>946.7</v>
      </c>
      <c r="G98" s="15"/>
      <c r="H98" s="15"/>
      <c r="I98" s="15"/>
      <c r="J98" s="31"/>
      <c r="K98" s="31" t="n">
        <f aca="false">SUM(F98+J98)</f>
        <v>946.7</v>
      </c>
      <c r="L98" s="17"/>
      <c r="M98" s="31" t="n">
        <f aca="false">K98+L98</f>
        <v>946.7</v>
      </c>
      <c r="N98" s="17"/>
      <c r="O98" s="31" t="n">
        <f aca="false">M98+N98</f>
        <v>946.7</v>
      </c>
      <c r="P98" s="17"/>
      <c r="Q98" s="31" t="n">
        <f aca="false">O98+P98</f>
        <v>946.7</v>
      </c>
      <c r="R98" s="40"/>
    </row>
    <row r="99" customFormat="false" ht="18" hidden="false" customHeight="true" outlineLevel="0" collapsed="false">
      <c r="A99" s="25" t="s">
        <v>183</v>
      </c>
      <c r="B99" s="32" t="s">
        <v>177</v>
      </c>
      <c r="C99" s="32" t="s">
        <v>125</v>
      </c>
      <c r="D99" s="37" t="s">
        <v>50</v>
      </c>
      <c r="E99" s="36" t="s">
        <v>51</v>
      </c>
      <c r="F99" s="31" t="n">
        <v>1.1</v>
      </c>
      <c r="G99" s="15"/>
      <c r="H99" s="15"/>
      <c r="I99" s="15"/>
      <c r="J99" s="31"/>
      <c r="K99" s="31" t="n">
        <f aca="false">SUM(F99+J99)</f>
        <v>1.1</v>
      </c>
      <c r="L99" s="17"/>
      <c r="M99" s="31" t="n">
        <f aca="false">K99+L99</f>
        <v>1.1</v>
      </c>
      <c r="N99" s="17"/>
      <c r="O99" s="31" t="n">
        <f aca="false">M99+N99</f>
        <v>1.1</v>
      </c>
      <c r="P99" s="17"/>
      <c r="Q99" s="31" t="n">
        <f aca="false">O99+P99</f>
        <v>1.1</v>
      </c>
      <c r="R99" s="40"/>
    </row>
    <row r="100" customFormat="false" ht="24" hidden="false" customHeight="true" outlineLevel="0" collapsed="false">
      <c r="A100" s="25" t="s">
        <v>184</v>
      </c>
      <c r="B100" s="32" t="s">
        <v>177</v>
      </c>
      <c r="C100" s="32" t="s">
        <v>185</v>
      </c>
      <c r="D100" s="32"/>
      <c r="E100" s="33" t="s">
        <v>186</v>
      </c>
      <c r="F100" s="31" t="n">
        <f aca="false">F101</f>
        <v>160</v>
      </c>
      <c r="G100" s="15"/>
      <c r="H100" s="15"/>
      <c r="I100" s="15"/>
      <c r="J100" s="31"/>
      <c r="K100" s="31" t="n">
        <f aca="false">SUM(F100+J100)</f>
        <v>160</v>
      </c>
      <c r="L100" s="17"/>
      <c r="M100" s="31" t="n">
        <f aca="false">K100+L100</f>
        <v>160</v>
      </c>
      <c r="N100" s="17"/>
      <c r="O100" s="31" t="n">
        <f aca="false">M100+N100</f>
        <v>160</v>
      </c>
      <c r="P100" s="17"/>
      <c r="Q100" s="31" t="n">
        <f aca="false">O100+P100</f>
        <v>160</v>
      </c>
      <c r="R100" s="40"/>
    </row>
    <row r="101" customFormat="false" ht="25.5" hidden="false" customHeight="false" outlineLevel="0" collapsed="false">
      <c r="A101" s="25" t="s">
        <v>187</v>
      </c>
      <c r="B101" s="32" t="s">
        <v>177</v>
      </c>
      <c r="C101" s="32" t="s">
        <v>185</v>
      </c>
      <c r="D101" s="32" t="s">
        <v>37</v>
      </c>
      <c r="E101" s="36" t="s">
        <v>38</v>
      </c>
      <c r="F101" s="31" t="n">
        <v>160</v>
      </c>
      <c r="G101" s="15"/>
      <c r="H101" s="15"/>
      <c r="I101" s="15"/>
      <c r="J101" s="31"/>
      <c r="K101" s="31" t="n">
        <f aca="false">SUM(F101+J101)</f>
        <v>160</v>
      </c>
      <c r="L101" s="17"/>
      <c r="M101" s="31" t="n">
        <f aca="false">K101+L101</f>
        <v>160</v>
      </c>
      <c r="N101" s="17"/>
      <c r="O101" s="31" t="n">
        <f aca="false">M101+N101</f>
        <v>160</v>
      </c>
      <c r="P101" s="17"/>
      <c r="Q101" s="31" t="n">
        <f aca="false">O101+P101</f>
        <v>160</v>
      </c>
      <c r="R101" s="40"/>
    </row>
    <row r="102" customFormat="false" ht="12.75" hidden="false" customHeight="false" outlineLevel="0" collapsed="false">
      <c r="A102" s="25" t="s">
        <v>188</v>
      </c>
      <c r="B102" s="32" t="s">
        <v>177</v>
      </c>
      <c r="C102" s="32" t="s">
        <v>189</v>
      </c>
      <c r="D102" s="32"/>
      <c r="E102" s="33" t="s">
        <v>190</v>
      </c>
      <c r="F102" s="31" t="n">
        <f aca="false">F103</f>
        <v>107</v>
      </c>
      <c r="G102" s="15"/>
      <c r="H102" s="15"/>
      <c r="I102" s="15"/>
      <c r="J102" s="31"/>
      <c r="K102" s="31" t="n">
        <f aca="false">SUM(F102+J102)</f>
        <v>107</v>
      </c>
      <c r="L102" s="17"/>
      <c r="M102" s="31" t="n">
        <f aca="false">K102+L102</f>
        <v>107</v>
      </c>
      <c r="N102" s="17"/>
      <c r="O102" s="31" t="n">
        <f aca="false">M102+N102</f>
        <v>107</v>
      </c>
      <c r="P102" s="17"/>
      <c r="Q102" s="31" t="n">
        <f aca="false">O102+P102</f>
        <v>107</v>
      </c>
      <c r="R102" s="40"/>
    </row>
    <row r="103" customFormat="false" ht="25.5" hidden="false" customHeight="false" outlineLevel="0" collapsed="false">
      <c r="A103" s="25" t="s">
        <v>191</v>
      </c>
      <c r="B103" s="32" t="s">
        <v>177</v>
      </c>
      <c r="C103" s="32" t="s">
        <v>189</v>
      </c>
      <c r="D103" s="32" t="s">
        <v>37</v>
      </c>
      <c r="E103" s="36" t="s">
        <v>38</v>
      </c>
      <c r="F103" s="31" t="n">
        <v>107</v>
      </c>
      <c r="G103" s="15"/>
      <c r="H103" s="15"/>
      <c r="I103" s="15"/>
      <c r="J103" s="31"/>
      <c r="K103" s="31" t="n">
        <f aca="false">SUM(F103+J103)</f>
        <v>107</v>
      </c>
      <c r="L103" s="17"/>
      <c r="M103" s="31" t="n">
        <f aca="false">K103+L103</f>
        <v>107</v>
      </c>
      <c r="N103" s="17"/>
      <c r="O103" s="31" t="n">
        <f aca="false">M103+N103</f>
        <v>107</v>
      </c>
      <c r="P103" s="17"/>
      <c r="Q103" s="31" t="n">
        <f aca="false">O103+P103</f>
        <v>107</v>
      </c>
      <c r="R103" s="40"/>
    </row>
    <row r="104" customFormat="false" ht="12.75" hidden="false" customHeight="false" outlineLevel="0" collapsed="false">
      <c r="A104" s="25" t="s">
        <v>192</v>
      </c>
      <c r="B104" s="26" t="s">
        <v>193</v>
      </c>
      <c r="C104" s="26"/>
      <c r="D104" s="26"/>
      <c r="E104" s="27" t="s">
        <v>194</v>
      </c>
      <c r="F104" s="38" t="n">
        <f aca="false">F105+F108</f>
        <v>6438</v>
      </c>
      <c r="G104" s="15"/>
      <c r="H104" s="15"/>
      <c r="I104" s="15"/>
      <c r="J104" s="38"/>
      <c r="K104" s="38" t="n">
        <f aca="false">SUM(F104+J104)</f>
        <v>6438</v>
      </c>
      <c r="L104" s="17" t="n">
        <f aca="false">L105+L108</f>
        <v>0</v>
      </c>
      <c r="M104" s="28" t="n">
        <f aca="false">K104+L104</f>
        <v>6438</v>
      </c>
      <c r="N104" s="17"/>
      <c r="O104" s="28" t="n">
        <f aca="false">M104+N104</f>
        <v>6438</v>
      </c>
      <c r="P104" s="17"/>
      <c r="Q104" s="31" t="n">
        <f aca="false">O104+P104</f>
        <v>6438</v>
      </c>
      <c r="R104" s="40"/>
    </row>
    <row r="105" customFormat="false" ht="28.5" hidden="false" customHeight="true" outlineLevel="0" collapsed="false">
      <c r="A105" s="25" t="s">
        <v>195</v>
      </c>
      <c r="B105" s="32" t="s">
        <v>193</v>
      </c>
      <c r="C105" s="32" t="s">
        <v>60</v>
      </c>
      <c r="D105" s="32"/>
      <c r="E105" s="36" t="s">
        <v>196</v>
      </c>
      <c r="F105" s="35" t="n">
        <f aca="false">F106</f>
        <v>1738</v>
      </c>
      <c r="G105" s="15"/>
      <c r="H105" s="15"/>
      <c r="I105" s="15"/>
      <c r="J105" s="35"/>
      <c r="K105" s="35" t="n">
        <f aca="false">SUM(F105+J105)</f>
        <v>1738</v>
      </c>
      <c r="L105" s="17" t="n">
        <f aca="false">L106+L107</f>
        <v>0</v>
      </c>
      <c r="M105" s="31" t="n">
        <f aca="false">K105+L105</f>
        <v>1738</v>
      </c>
      <c r="N105" s="17"/>
      <c r="O105" s="31" t="n">
        <f aca="false">M105+N105</f>
        <v>1738</v>
      </c>
      <c r="P105" s="17"/>
      <c r="Q105" s="31" t="n">
        <f aca="false">O105+P105</f>
        <v>1738</v>
      </c>
      <c r="R105" s="40"/>
    </row>
    <row r="106" customFormat="false" ht="15.75" hidden="false" customHeight="true" outlineLevel="0" collapsed="false">
      <c r="A106" s="25" t="s">
        <v>197</v>
      </c>
      <c r="B106" s="32" t="s">
        <v>193</v>
      </c>
      <c r="C106" s="32" t="s">
        <v>60</v>
      </c>
      <c r="D106" s="32" t="s">
        <v>37</v>
      </c>
      <c r="E106" s="36" t="s">
        <v>198</v>
      </c>
      <c r="F106" s="35" t="n">
        <v>1738</v>
      </c>
      <c r="G106" s="15"/>
      <c r="H106" s="15"/>
      <c r="I106" s="15"/>
      <c r="J106" s="35"/>
      <c r="K106" s="35" t="n">
        <f aca="false">SUM(F106+J106)</f>
        <v>1738</v>
      </c>
      <c r="L106" s="17" t="n">
        <v>-298</v>
      </c>
      <c r="M106" s="31" t="n">
        <f aca="false">K106+L106</f>
        <v>1440</v>
      </c>
      <c r="N106" s="17"/>
      <c r="O106" s="31" t="n">
        <f aca="false">M106+N106</f>
        <v>1440</v>
      </c>
      <c r="P106" s="17"/>
      <c r="Q106" s="31" t="n">
        <f aca="false">O106+P106</f>
        <v>1440</v>
      </c>
      <c r="R106" s="40"/>
    </row>
    <row r="107" customFormat="false" ht="27" hidden="false" customHeight="true" outlineLevel="0" collapsed="false">
      <c r="A107" s="25" t="s">
        <v>199</v>
      </c>
      <c r="B107" s="32" t="s">
        <v>193</v>
      </c>
      <c r="C107" s="32" t="s">
        <v>60</v>
      </c>
      <c r="D107" s="34" t="s">
        <v>200</v>
      </c>
      <c r="E107" s="58" t="s">
        <v>201</v>
      </c>
      <c r="F107" s="35"/>
      <c r="G107" s="15"/>
      <c r="H107" s="15"/>
      <c r="I107" s="15"/>
      <c r="J107" s="35"/>
      <c r="K107" s="35" t="n">
        <v>0</v>
      </c>
      <c r="L107" s="17" t="n">
        <v>298</v>
      </c>
      <c r="M107" s="31" t="n">
        <f aca="false">K107+L107</f>
        <v>298</v>
      </c>
      <c r="N107" s="17"/>
      <c r="O107" s="31" t="n">
        <f aca="false">M107+N107</f>
        <v>298</v>
      </c>
      <c r="P107" s="17"/>
      <c r="Q107" s="31" t="n">
        <f aca="false">O107+P107</f>
        <v>298</v>
      </c>
      <c r="R107" s="40"/>
    </row>
    <row r="108" customFormat="false" ht="12.75" hidden="false" customHeight="false" outlineLevel="0" collapsed="false">
      <c r="A108" s="25" t="s">
        <v>202</v>
      </c>
      <c r="B108" s="32" t="s">
        <v>193</v>
      </c>
      <c r="C108" s="32" t="s">
        <v>22</v>
      </c>
      <c r="D108" s="32"/>
      <c r="E108" s="33" t="s">
        <v>23</v>
      </c>
      <c r="F108" s="35" t="n">
        <f aca="false">F109</f>
        <v>4700</v>
      </c>
      <c r="G108" s="15"/>
      <c r="H108" s="15"/>
      <c r="I108" s="15"/>
      <c r="J108" s="35"/>
      <c r="K108" s="35" t="n">
        <f aca="false">SUM(F108+J108)</f>
        <v>4700</v>
      </c>
      <c r="L108" s="17"/>
      <c r="M108" s="31" t="n">
        <f aca="false">K108+L108</f>
        <v>4700</v>
      </c>
      <c r="N108" s="17"/>
      <c r="O108" s="31" t="n">
        <f aca="false">M108+N108</f>
        <v>4700</v>
      </c>
      <c r="P108" s="17"/>
      <c r="Q108" s="31" t="n">
        <f aca="false">O108+P108</f>
        <v>4700</v>
      </c>
      <c r="R108" s="40"/>
    </row>
    <row r="109" customFormat="false" ht="28.5" hidden="false" customHeight="true" outlineLevel="0" collapsed="false">
      <c r="A109" s="25" t="s">
        <v>203</v>
      </c>
      <c r="B109" s="32" t="s">
        <v>193</v>
      </c>
      <c r="C109" s="32" t="s">
        <v>204</v>
      </c>
      <c r="D109" s="32"/>
      <c r="E109" s="33" t="s">
        <v>205</v>
      </c>
      <c r="F109" s="35" t="n">
        <f aca="false">F110+F111+F112</f>
        <v>4700</v>
      </c>
      <c r="G109" s="15"/>
      <c r="H109" s="15"/>
      <c r="I109" s="15"/>
      <c r="J109" s="35"/>
      <c r="K109" s="35" t="n">
        <f aca="false">SUM(F109+J109)</f>
        <v>4700</v>
      </c>
      <c r="L109" s="17"/>
      <c r="M109" s="31" t="n">
        <f aca="false">K109+L109</f>
        <v>4700</v>
      </c>
      <c r="N109" s="17"/>
      <c r="O109" s="31" t="n">
        <f aca="false">M109+N109</f>
        <v>4700</v>
      </c>
      <c r="P109" s="17"/>
      <c r="Q109" s="31" t="n">
        <f aca="false">O109+P109</f>
        <v>4700</v>
      </c>
      <c r="R109" s="40"/>
    </row>
    <row r="110" customFormat="false" ht="12.75" hidden="false" customHeight="false" outlineLevel="0" collapsed="false">
      <c r="A110" s="25" t="s">
        <v>206</v>
      </c>
      <c r="B110" s="32" t="s">
        <v>193</v>
      </c>
      <c r="C110" s="32" t="s">
        <v>204</v>
      </c>
      <c r="D110" s="32" t="s">
        <v>128</v>
      </c>
      <c r="E110" s="33" t="s">
        <v>129</v>
      </c>
      <c r="F110" s="35" t="n">
        <v>4251.8</v>
      </c>
      <c r="G110" s="15"/>
      <c r="H110" s="15"/>
      <c r="I110" s="15"/>
      <c r="J110" s="35"/>
      <c r="K110" s="35" t="n">
        <f aca="false">SUM(F110+J110)</f>
        <v>4251.8</v>
      </c>
      <c r="L110" s="17"/>
      <c r="M110" s="31" t="n">
        <f aca="false">K110+L110</f>
        <v>4251.8</v>
      </c>
      <c r="N110" s="17"/>
      <c r="O110" s="31" t="n">
        <f aca="false">M110+N110</f>
        <v>4251.8</v>
      </c>
      <c r="P110" s="17"/>
      <c r="Q110" s="31" t="n">
        <f aca="false">O110+P110</f>
        <v>4251.8</v>
      </c>
      <c r="R110" s="40"/>
    </row>
    <row r="111" customFormat="false" ht="25.5" hidden="false" customHeight="false" outlineLevel="0" collapsed="false">
      <c r="A111" s="25" t="s">
        <v>207</v>
      </c>
      <c r="B111" s="32" t="s">
        <v>193</v>
      </c>
      <c r="C111" s="32" t="s">
        <v>204</v>
      </c>
      <c r="D111" s="32" t="s">
        <v>37</v>
      </c>
      <c r="E111" s="36" t="s">
        <v>38</v>
      </c>
      <c r="F111" s="35" t="n">
        <v>447.1</v>
      </c>
      <c r="G111" s="15"/>
      <c r="H111" s="15"/>
      <c r="I111" s="15"/>
      <c r="J111" s="35"/>
      <c r="K111" s="35" t="n">
        <f aca="false">SUM(F111+J111)</f>
        <v>447.1</v>
      </c>
      <c r="L111" s="17"/>
      <c r="M111" s="31" t="n">
        <f aca="false">K111+L111</f>
        <v>447.1</v>
      </c>
      <c r="N111" s="17"/>
      <c r="O111" s="31" t="n">
        <f aca="false">M111+N111</f>
        <v>447.1</v>
      </c>
      <c r="P111" s="17"/>
      <c r="Q111" s="31" t="n">
        <f aca="false">O111+P111</f>
        <v>447.1</v>
      </c>
      <c r="R111" s="40"/>
    </row>
    <row r="112" customFormat="false" ht="17.25" hidden="false" customHeight="true" outlineLevel="0" collapsed="false">
      <c r="A112" s="25" t="s">
        <v>208</v>
      </c>
      <c r="B112" s="32" t="s">
        <v>193</v>
      </c>
      <c r="C112" s="32" t="s">
        <v>204</v>
      </c>
      <c r="D112" s="37" t="s">
        <v>50</v>
      </c>
      <c r="E112" s="36" t="s">
        <v>51</v>
      </c>
      <c r="F112" s="35" t="n">
        <v>1.1</v>
      </c>
      <c r="G112" s="15"/>
      <c r="H112" s="15"/>
      <c r="I112" s="15"/>
      <c r="J112" s="35"/>
      <c r="K112" s="35" t="n">
        <f aca="false">SUM(F112+J112)</f>
        <v>1.1</v>
      </c>
      <c r="L112" s="17"/>
      <c r="M112" s="31" t="n">
        <f aca="false">K112+L112</f>
        <v>1.1</v>
      </c>
      <c r="N112" s="17"/>
      <c r="O112" s="31" t="n">
        <f aca="false">M112+N112</f>
        <v>1.1</v>
      </c>
      <c r="P112" s="17"/>
      <c r="Q112" s="31" t="n">
        <f aca="false">O112+P112</f>
        <v>1.1</v>
      </c>
      <c r="R112" s="40"/>
    </row>
    <row r="113" s="51" customFormat="true" ht="25.5" hidden="false" customHeight="false" outlineLevel="0" collapsed="false">
      <c r="A113" s="25" t="s">
        <v>209</v>
      </c>
      <c r="B113" s="26" t="s">
        <v>210</v>
      </c>
      <c r="C113" s="26"/>
      <c r="D113" s="26"/>
      <c r="E113" s="59" t="s">
        <v>211</v>
      </c>
      <c r="F113" s="46" t="n">
        <f aca="false">F116</f>
        <v>322</v>
      </c>
      <c r="G113" s="47"/>
      <c r="H113" s="47"/>
      <c r="I113" s="47"/>
      <c r="J113" s="46"/>
      <c r="K113" s="46" t="n">
        <f aca="false">SUM(F113+J113)</f>
        <v>322</v>
      </c>
      <c r="L113" s="48"/>
      <c r="M113" s="28" t="n">
        <f aca="false">K113+L113</f>
        <v>322</v>
      </c>
      <c r="N113" s="48"/>
      <c r="O113" s="28" t="n">
        <f aca="false">M113+N113</f>
        <v>322</v>
      </c>
      <c r="P113" s="48" t="n">
        <f aca="false">P114+P116</f>
        <v>302</v>
      </c>
      <c r="Q113" s="28" t="n">
        <f aca="false">O113+P113</f>
        <v>624</v>
      </c>
      <c r="R113" s="50"/>
    </row>
    <row r="114" s="51" customFormat="true" ht="25.5" hidden="false" customHeight="false" outlineLevel="0" collapsed="false">
      <c r="A114" s="25" t="s">
        <v>212</v>
      </c>
      <c r="B114" s="32" t="s">
        <v>210</v>
      </c>
      <c r="C114" s="32" t="s">
        <v>173</v>
      </c>
      <c r="D114" s="32"/>
      <c r="E114" s="52" t="s">
        <v>174</v>
      </c>
      <c r="F114" s="46"/>
      <c r="G114" s="47"/>
      <c r="H114" s="47"/>
      <c r="I114" s="47"/>
      <c r="J114" s="46"/>
      <c r="K114" s="46"/>
      <c r="L114" s="48"/>
      <c r="M114" s="28"/>
      <c r="N114" s="48"/>
      <c r="O114" s="54" t="n">
        <v>0</v>
      </c>
      <c r="P114" s="49" t="n">
        <v>302</v>
      </c>
      <c r="Q114" s="31" t="n">
        <f aca="false">O114+P114</f>
        <v>302</v>
      </c>
      <c r="R114" s="50"/>
    </row>
    <row r="115" s="51" customFormat="true" ht="25.5" hidden="false" customHeight="false" outlineLevel="0" collapsed="false">
      <c r="A115" s="25" t="s">
        <v>213</v>
      </c>
      <c r="B115" s="32" t="s">
        <v>210</v>
      </c>
      <c r="C115" s="32" t="s">
        <v>173</v>
      </c>
      <c r="D115" s="32" t="s">
        <v>200</v>
      </c>
      <c r="E115" s="36" t="s">
        <v>38</v>
      </c>
      <c r="F115" s="46"/>
      <c r="G115" s="47"/>
      <c r="H115" s="47"/>
      <c r="I115" s="47"/>
      <c r="J115" s="46"/>
      <c r="K115" s="46"/>
      <c r="L115" s="48"/>
      <c r="M115" s="28"/>
      <c r="N115" s="48"/>
      <c r="O115" s="54" t="n">
        <v>0</v>
      </c>
      <c r="P115" s="49" t="n">
        <v>302</v>
      </c>
      <c r="Q115" s="31" t="n">
        <f aca="false">O115+P115</f>
        <v>302</v>
      </c>
      <c r="R115" s="50"/>
    </row>
    <row r="116" customFormat="false" ht="22.5" hidden="false" customHeight="true" outlineLevel="0" collapsed="false">
      <c r="A116" s="25" t="s">
        <v>214</v>
      </c>
      <c r="B116" s="32" t="s">
        <v>210</v>
      </c>
      <c r="C116" s="32" t="s">
        <v>215</v>
      </c>
      <c r="D116" s="32"/>
      <c r="E116" s="33" t="s">
        <v>216</v>
      </c>
      <c r="F116" s="35" t="n">
        <f aca="false">F117</f>
        <v>322</v>
      </c>
      <c r="G116" s="34"/>
      <c r="H116" s="15"/>
      <c r="I116" s="15"/>
      <c r="J116" s="35"/>
      <c r="K116" s="35" t="n">
        <f aca="false">SUM(F116+J116)</f>
        <v>322</v>
      </c>
      <c r="L116" s="17"/>
      <c r="M116" s="31" t="n">
        <f aca="false">K116+L116</f>
        <v>322</v>
      </c>
      <c r="N116" s="17"/>
      <c r="O116" s="31" t="n">
        <f aca="false">M116+N116</f>
        <v>322</v>
      </c>
      <c r="P116" s="17"/>
      <c r="Q116" s="31" t="n">
        <f aca="false">O116+P116</f>
        <v>322</v>
      </c>
      <c r="R116" s="40"/>
    </row>
    <row r="117" customFormat="false" ht="25.5" hidden="false" customHeight="false" outlineLevel="0" collapsed="false">
      <c r="A117" s="25" t="s">
        <v>217</v>
      </c>
      <c r="B117" s="32" t="s">
        <v>210</v>
      </c>
      <c r="C117" s="32" t="s">
        <v>215</v>
      </c>
      <c r="D117" s="32" t="s">
        <v>37</v>
      </c>
      <c r="E117" s="36" t="s">
        <v>38</v>
      </c>
      <c r="F117" s="35" t="n">
        <v>322</v>
      </c>
      <c r="G117" s="15"/>
      <c r="H117" s="15"/>
      <c r="I117" s="15"/>
      <c r="J117" s="35"/>
      <c r="K117" s="35" t="n">
        <f aca="false">SUM(F117+J117)</f>
        <v>322</v>
      </c>
      <c r="L117" s="17"/>
      <c r="M117" s="31" t="n">
        <f aca="false">K117+L117</f>
        <v>322</v>
      </c>
      <c r="N117" s="17"/>
      <c r="O117" s="31" t="n">
        <f aca="false">M117+N117</f>
        <v>322</v>
      </c>
      <c r="P117" s="17"/>
      <c r="Q117" s="31" t="n">
        <f aca="false">O117+P117</f>
        <v>322</v>
      </c>
      <c r="R117" s="40"/>
    </row>
    <row r="118" customFormat="false" ht="12.75" hidden="false" customHeight="false" outlineLevel="0" collapsed="false">
      <c r="A118" s="25" t="s">
        <v>218</v>
      </c>
      <c r="B118" s="26" t="s">
        <v>219</v>
      </c>
      <c r="C118" s="26"/>
      <c r="D118" s="26"/>
      <c r="E118" s="27" t="s">
        <v>220</v>
      </c>
      <c r="F118" s="38" t="n">
        <f aca="false">SUM(F119+F122+F125+F128+F132+F139+F145)</f>
        <v>71698</v>
      </c>
      <c r="G118" s="60"/>
      <c r="H118" s="15"/>
      <c r="I118" s="15"/>
      <c r="J118" s="38"/>
      <c r="K118" s="38" t="n">
        <f aca="false">SUM(F118+J118)</f>
        <v>71698</v>
      </c>
      <c r="L118" s="17" t="n">
        <f aca="false">L119+L122+L125+L128+L132+L139+L145</f>
        <v>187.9</v>
      </c>
      <c r="M118" s="28" t="n">
        <f aca="false">K118+L118</f>
        <v>71885.9</v>
      </c>
      <c r="N118" s="31" t="n">
        <f aca="false">N119+N122+N125+N128+N132+N139+N145</f>
        <v>4100.6</v>
      </c>
      <c r="O118" s="28" t="n">
        <f aca="false">M118+N118</f>
        <v>75986.5</v>
      </c>
      <c r="P118" s="28" t="n">
        <f aca="false">SUM(P119+P122+P125+P128+P132+P139+P145)</f>
        <v>444.1</v>
      </c>
      <c r="Q118" s="28" t="n">
        <f aca="false">O118+P118</f>
        <v>76430.6</v>
      </c>
      <c r="R118" s="40"/>
    </row>
    <row r="119" customFormat="false" ht="12.75" hidden="false" customHeight="false" outlineLevel="0" collapsed="false">
      <c r="A119" s="25" t="s">
        <v>221</v>
      </c>
      <c r="B119" s="61" t="s">
        <v>222</v>
      </c>
      <c r="C119" s="61"/>
      <c r="D119" s="61"/>
      <c r="E119" s="45" t="s">
        <v>223</v>
      </c>
      <c r="F119" s="38" t="n">
        <f aca="false">F120</f>
        <v>200</v>
      </c>
      <c r="G119" s="42"/>
      <c r="H119" s="15"/>
      <c r="I119" s="15"/>
      <c r="J119" s="38"/>
      <c r="K119" s="38" t="n">
        <f aca="false">SUM(F119+J119)</f>
        <v>200</v>
      </c>
      <c r="L119" s="17"/>
      <c r="M119" s="28" t="n">
        <f aca="false">K119+L119</f>
        <v>200</v>
      </c>
      <c r="N119" s="17"/>
      <c r="O119" s="28" t="n">
        <f aca="false">M119+N119</f>
        <v>200</v>
      </c>
      <c r="P119" s="39"/>
      <c r="Q119" s="28" t="n">
        <f aca="false">O119+P119</f>
        <v>200</v>
      </c>
      <c r="R119" s="40"/>
    </row>
    <row r="120" customFormat="false" ht="38.25" hidden="false" customHeight="false" outlineLevel="0" collapsed="false">
      <c r="A120" s="25" t="s">
        <v>128</v>
      </c>
      <c r="B120" s="34" t="s">
        <v>222</v>
      </c>
      <c r="C120" s="34" t="s">
        <v>224</v>
      </c>
      <c r="D120" s="34"/>
      <c r="E120" s="62" t="s">
        <v>225</v>
      </c>
      <c r="F120" s="35" t="n">
        <f aca="false">F121</f>
        <v>200</v>
      </c>
      <c r="G120" s="42"/>
      <c r="H120" s="15"/>
      <c r="I120" s="15"/>
      <c r="J120" s="35"/>
      <c r="K120" s="35" t="n">
        <f aca="false">SUM(F120+J120)</f>
        <v>200</v>
      </c>
      <c r="L120" s="17"/>
      <c r="M120" s="31" t="n">
        <f aca="false">K120+L120</f>
        <v>200</v>
      </c>
      <c r="N120" s="17"/>
      <c r="O120" s="31" t="n">
        <f aca="false">M120+N120</f>
        <v>200</v>
      </c>
      <c r="P120" s="17"/>
      <c r="Q120" s="31" t="n">
        <f aca="false">O120+P120</f>
        <v>200</v>
      </c>
      <c r="R120" s="40"/>
    </row>
    <row r="121" customFormat="false" ht="25.5" hidden="false" customHeight="false" outlineLevel="0" collapsed="false">
      <c r="A121" s="25" t="s">
        <v>226</v>
      </c>
      <c r="B121" s="34" t="s">
        <v>222</v>
      </c>
      <c r="C121" s="34" t="s">
        <v>224</v>
      </c>
      <c r="D121" s="32" t="s">
        <v>37</v>
      </c>
      <c r="E121" s="36" t="s">
        <v>38</v>
      </c>
      <c r="F121" s="35" t="n">
        <v>200</v>
      </c>
      <c r="G121" s="42"/>
      <c r="H121" s="15"/>
      <c r="I121" s="15"/>
      <c r="J121" s="35"/>
      <c r="K121" s="35" t="n">
        <f aca="false">SUM(F121+J121)</f>
        <v>200</v>
      </c>
      <c r="L121" s="17"/>
      <c r="M121" s="31" t="n">
        <f aca="false">K121+L121</f>
        <v>200</v>
      </c>
      <c r="N121" s="17"/>
      <c r="O121" s="31" t="n">
        <f aca="false">M121+N121</f>
        <v>200</v>
      </c>
      <c r="P121" s="17"/>
      <c r="Q121" s="31" t="n">
        <f aca="false">O121+P121</f>
        <v>200</v>
      </c>
      <c r="R121" s="40"/>
    </row>
    <row r="122" customFormat="false" ht="12.75" hidden="false" customHeight="false" outlineLevel="0" collapsed="false">
      <c r="A122" s="25" t="s">
        <v>227</v>
      </c>
      <c r="B122" s="26" t="s">
        <v>228</v>
      </c>
      <c r="C122" s="34"/>
      <c r="D122" s="32"/>
      <c r="E122" s="63" t="s">
        <v>229</v>
      </c>
      <c r="F122" s="38" t="n">
        <f aca="false">F123</f>
        <v>798</v>
      </c>
      <c r="G122" s="42"/>
      <c r="H122" s="15"/>
      <c r="I122" s="15"/>
      <c r="J122" s="38"/>
      <c r="K122" s="38" t="n">
        <f aca="false">SUM(F122+J122)</f>
        <v>798</v>
      </c>
      <c r="L122" s="17"/>
      <c r="M122" s="28" t="n">
        <f aca="false">K122+L122</f>
        <v>798</v>
      </c>
      <c r="N122" s="17"/>
      <c r="O122" s="28" t="n">
        <f aca="false">M122+N122</f>
        <v>798</v>
      </c>
      <c r="P122" s="17"/>
      <c r="Q122" s="28" t="n">
        <f aca="false">O122+P122</f>
        <v>798</v>
      </c>
      <c r="R122" s="40"/>
    </row>
    <row r="123" customFormat="false" ht="38.25" hidden="false" customHeight="false" outlineLevel="0" collapsed="false">
      <c r="A123" s="25" t="s">
        <v>230</v>
      </c>
      <c r="B123" s="32" t="s">
        <v>228</v>
      </c>
      <c r="C123" s="32" t="s">
        <v>231</v>
      </c>
      <c r="D123" s="32"/>
      <c r="E123" s="62" t="s">
        <v>232</v>
      </c>
      <c r="F123" s="35" t="n">
        <f aca="false">F124</f>
        <v>798</v>
      </c>
      <c r="G123" s="42"/>
      <c r="H123" s="15"/>
      <c r="I123" s="15"/>
      <c r="J123" s="35"/>
      <c r="K123" s="35" t="n">
        <f aca="false">SUM(F123+J123)</f>
        <v>798</v>
      </c>
      <c r="L123" s="17"/>
      <c r="M123" s="31" t="n">
        <f aca="false">K123+L123</f>
        <v>798</v>
      </c>
      <c r="N123" s="17"/>
      <c r="O123" s="31" t="n">
        <f aca="false">M123+N123</f>
        <v>798</v>
      </c>
      <c r="P123" s="17"/>
      <c r="Q123" s="31" t="n">
        <f aca="false">O123+P123</f>
        <v>798</v>
      </c>
      <c r="R123" s="40"/>
    </row>
    <row r="124" customFormat="false" ht="25.5" hidden="false" customHeight="false" outlineLevel="0" collapsed="false">
      <c r="A124" s="25" t="s">
        <v>233</v>
      </c>
      <c r="B124" s="32" t="s">
        <v>228</v>
      </c>
      <c r="C124" s="32" t="s">
        <v>231</v>
      </c>
      <c r="D124" s="32" t="s">
        <v>37</v>
      </c>
      <c r="E124" s="36" t="s">
        <v>38</v>
      </c>
      <c r="F124" s="35" t="n">
        <v>798</v>
      </c>
      <c r="G124" s="42"/>
      <c r="H124" s="15"/>
      <c r="I124" s="15"/>
      <c r="J124" s="35"/>
      <c r="K124" s="35" t="n">
        <f aca="false">SUM(F124+J124)</f>
        <v>798</v>
      </c>
      <c r="L124" s="17"/>
      <c r="M124" s="31" t="n">
        <f aca="false">K124+L124</f>
        <v>798</v>
      </c>
      <c r="N124" s="17"/>
      <c r="O124" s="31" t="n">
        <f aca="false">M124+N124</f>
        <v>798</v>
      </c>
      <c r="P124" s="17"/>
      <c r="Q124" s="31" t="n">
        <f aca="false">O124+P124</f>
        <v>798</v>
      </c>
      <c r="R124" s="40"/>
    </row>
    <row r="125" s="51" customFormat="true" ht="12.75" hidden="false" customHeight="false" outlineLevel="0" collapsed="false">
      <c r="A125" s="25" t="s">
        <v>234</v>
      </c>
      <c r="B125" s="26" t="s">
        <v>235</v>
      </c>
      <c r="C125" s="26"/>
      <c r="D125" s="26"/>
      <c r="E125" s="63" t="s">
        <v>236</v>
      </c>
      <c r="F125" s="46" t="n">
        <f aca="false">F126</f>
        <v>64</v>
      </c>
      <c r="G125" s="64"/>
      <c r="H125" s="47"/>
      <c r="I125" s="47"/>
      <c r="J125" s="46"/>
      <c r="K125" s="46" t="n">
        <f aca="false">SUM(F125+J125)</f>
        <v>64</v>
      </c>
      <c r="L125" s="48"/>
      <c r="M125" s="28" t="n">
        <f aca="false">K125+L125</f>
        <v>64</v>
      </c>
      <c r="N125" s="48"/>
      <c r="O125" s="28" t="n">
        <f aca="false">M125+N125</f>
        <v>64</v>
      </c>
      <c r="P125" s="48"/>
      <c r="Q125" s="28" t="n">
        <f aca="false">O125+P125</f>
        <v>64</v>
      </c>
      <c r="R125" s="50"/>
    </row>
    <row r="126" customFormat="false" ht="39.75" hidden="false" customHeight="true" outlineLevel="0" collapsed="false">
      <c r="A126" s="25" t="s">
        <v>237</v>
      </c>
      <c r="B126" s="32" t="s">
        <v>235</v>
      </c>
      <c r="C126" s="32" t="s">
        <v>238</v>
      </c>
      <c r="D126" s="32"/>
      <c r="E126" s="62" t="s">
        <v>239</v>
      </c>
      <c r="F126" s="35" t="n">
        <f aca="false">F127</f>
        <v>64</v>
      </c>
      <c r="G126" s="42"/>
      <c r="H126" s="15"/>
      <c r="I126" s="15"/>
      <c r="J126" s="35"/>
      <c r="K126" s="35" t="n">
        <f aca="false">SUM(F126+J126)</f>
        <v>64</v>
      </c>
      <c r="L126" s="17"/>
      <c r="M126" s="31" t="n">
        <f aca="false">K126+L126</f>
        <v>64</v>
      </c>
      <c r="N126" s="17"/>
      <c r="O126" s="31" t="n">
        <f aca="false">M126+N126</f>
        <v>64</v>
      </c>
      <c r="P126" s="17"/>
      <c r="Q126" s="31" t="n">
        <f aca="false">O126+P126</f>
        <v>64</v>
      </c>
      <c r="R126" s="40"/>
    </row>
    <row r="127" customFormat="false" ht="25.5" hidden="false" customHeight="false" outlineLevel="0" collapsed="false">
      <c r="A127" s="25" t="s">
        <v>240</v>
      </c>
      <c r="B127" s="32" t="s">
        <v>235</v>
      </c>
      <c r="C127" s="32" t="s">
        <v>238</v>
      </c>
      <c r="D127" s="32" t="s">
        <v>37</v>
      </c>
      <c r="E127" s="36" t="s">
        <v>38</v>
      </c>
      <c r="F127" s="35" t="n">
        <v>64</v>
      </c>
      <c r="G127" s="42"/>
      <c r="H127" s="15"/>
      <c r="I127" s="15"/>
      <c r="J127" s="35"/>
      <c r="K127" s="35" t="n">
        <f aca="false">SUM(F127+J127)</f>
        <v>64</v>
      </c>
      <c r="L127" s="17"/>
      <c r="M127" s="31" t="n">
        <f aca="false">K127+L127</f>
        <v>64</v>
      </c>
      <c r="N127" s="17"/>
      <c r="O127" s="31" t="n">
        <f aca="false">M127+N127</f>
        <v>64</v>
      </c>
      <c r="P127" s="17"/>
      <c r="Q127" s="31" t="n">
        <f aca="false">O127+P127</f>
        <v>64</v>
      </c>
      <c r="R127" s="40"/>
    </row>
    <row r="128" customFormat="false" ht="12.75" hidden="false" customHeight="false" outlineLevel="0" collapsed="false">
      <c r="A128" s="25" t="s">
        <v>241</v>
      </c>
      <c r="B128" s="61" t="s">
        <v>242</v>
      </c>
      <c r="C128" s="61"/>
      <c r="D128" s="61"/>
      <c r="E128" s="45" t="s">
        <v>243</v>
      </c>
      <c r="F128" s="38" t="n">
        <f aca="false">SUM(F129)</f>
        <v>1657</v>
      </c>
      <c r="G128" s="42"/>
      <c r="H128" s="15"/>
      <c r="I128" s="15"/>
      <c r="J128" s="38"/>
      <c r="K128" s="38" t="n">
        <f aca="false">SUM(F128+J128)</f>
        <v>1657</v>
      </c>
      <c r="L128" s="17"/>
      <c r="M128" s="28" t="n">
        <f aca="false">K128+L128</f>
        <v>1657</v>
      </c>
      <c r="N128" s="17"/>
      <c r="O128" s="28" t="n">
        <f aca="false">M128+N128</f>
        <v>1657</v>
      </c>
      <c r="P128" s="28"/>
      <c r="Q128" s="28" t="n">
        <f aca="false">O128+P128</f>
        <v>1657</v>
      </c>
      <c r="R128" s="40"/>
    </row>
    <row r="129" customFormat="false" ht="12.75" hidden="false" customHeight="false" outlineLevel="0" collapsed="false">
      <c r="A129" s="25" t="s">
        <v>244</v>
      </c>
      <c r="B129" s="32" t="s">
        <v>242</v>
      </c>
      <c r="C129" s="32" t="s">
        <v>22</v>
      </c>
      <c r="D129" s="32"/>
      <c r="E129" s="33" t="s">
        <v>23</v>
      </c>
      <c r="F129" s="31" t="n">
        <f aca="false">SUM(F130)</f>
        <v>1657</v>
      </c>
      <c r="G129" s="42"/>
      <c r="H129" s="15"/>
      <c r="I129" s="15"/>
      <c r="J129" s="31"/>
      <c r="K129" s="31" t="n">
        <f aca="false">SUM(F129+J129)</f>
        <v>1657</v>
      </c>
      <c r="L129" s="17"/>
      <c r="M129" s="31" t="n">
        <f aca="false">K129+L129</f>
        <v>1657</v>
      </c>
      <c r="N129" s="17"/>
      <c r="O129" s="31" t="n">
        <f aca="false">M129+N129</f>
        <v>1657</v>
      </c>
      <c r="P129" s="31"/>
      <c r="Q129" s="31" t="n">
        <f aca="false">O129+P129</f>
        <v>1657</v>
      </c>
      <c r="R129" s="40"/>
    </row>
    <row r="130" customFormat="false" ht="25.5" hidden="false" customHeight="false" outlineLevel="0" collapsed="false">
      <c r="A130" s="25" t="s">
        <v>28</v>
      </c>
      <c r="B130" s="32" t="s">
        <v>242</v>
      </c>
      <c r="C130" s="32" t="s">
        <v>245</v>
      </c>
      <c r="D130" s="32"/>
      <c r="E130" s="33" t="s">
        <v>246</v>
      </c>
      <c r="F130" s="31" t="n">
        <f aca="false">F131</f>
        <v>1657</v>
      </c>
      <c r="G130" s="42"/>
      <c r="H130" s="15"/>
      <c r="I130" s="15"/>
      <c r="J130" s="31"/>
      <c r="K130" s="31" t="n">
        <f aca="false">SUM(F130+J130)</f>
        <v>1657</v>
      </c>
      <c r="L130" s="17"/>
      <c r="M130" s="31" t="n">
        <f aca="false">K130+L130</f>
        <v>1657</v>
      </c>
      <c r="N130" s="17"/>
      <c r="O130" s="31" t="n">
        <f aca="false">M130+N130</f>
        <v>1657</v>
      </c>
      <c r="P130" s="31"/>
      <c r="Q130" s="31" t="n">
        <f aca="false">O130+P130</f>
        <v>1657</v>
      </c>
      <c r="R130" s="40"/>
    </row>
    <row r="131" customFormat="false" ht="25.5" hidden="false" customHeight="false" outlineLevel="0" collapsed="false">
      <c r="A131" s="25" t="s">
        <v>247</v>
      </c>
      <c r="B131" s="32" t="s">
        <v>242</v>
      </c>
      <c r="C131" s="32" t="s">
        <v>245</v>
      </c>
      <c r="D131" s="32" t="s">
        <v>248</v>
      </c>
      <c r="E131" s="52" t="s">
        <v>249</v>
      </c>
      <c r="F131" s="31" t="n">
        <v>1657</v>
      </c>
      <c r="G131" s="42"/>
      <c r="H131" s="15"/>
      <c r="I131" s="15"/>
      <c r="J131" s="31"/>
      <c r="K131" s="31" t="n">
        <f aca="false">SUM(F131+J131)</f>
        <v>1657</v>
      </c>
      <c r="L131" s="17"/>
      <c r="M131" s="31" t="n">
        <f aca="false">K131+L131</f>
        <v>1657</v>
      </c>
      <c r="N131" s="17"/>
      <c r="O131" s="31" t="n">
        <f aca="false">M131+N131</f>
        <v>1657</v>
      </c>
      <c r="P131" s="31"/>
      <c r="Q131" s="31" t="n">
        <f aca="false">O131+P131</f>
        <v>1657</v>
      </c>
      <c r="R131" s="40"/>
    </row>
    <row r="132" customFormat="false" ht="12.75" hidden="false" customHeight="false" outlineLevel="0" collapsed="false">
      <c r="A132" s="25" t="s">
        <v>250</v>
      </c>
      <c r="B132" s="26" t="s">
        <v>251</v>
      </c>
      <c r="C132" s="32"/>
      <c r="D132" s="32"/>
      <c r="E132" s="45" t="s">
        <v>252</v>
      </c>
      <c r="F132" s="28" t="n">
        <f aca="false">F133</f>
        <v>53803</v>
      </c>
      <c r="G132" s="42"/>
      <c r="H132" s="15"/>
      <c r="I132" s="15"/>
      <c r="J132" s="28"/>
      <c r="K132" s="28" t="n">
        <f aca="false">SUM(F132+J132)</f>
        <v>53803</v>
      </c>
      <c r="L132" s="17" t="n">
        <f aca="false">SUM(L133)</f>
        <v>96</v>
      </c>
      <c r="M132" s="28" t="n">
        <f aca="false">K132+L132</f>
        <v>53899</v>
      </c>
      <c r="N132" s="39" t="n">
        <f aca="false">SUM(N133+N136)</f>
        <v>990.6</v>
      </c>
      <c r="O132" s="28" t="n">
        <f aca="false">M132+N132</f>
        <v>54889.6</v>
      </c>
      <c r="P132" s="28"/>
      <c r="Q132" s="28" t="n">
        <f aca="false">O132+P132</f>
        <v>54889.6</v>
      </c>
      <c r="R132" s="40"/>
    </row>
    <row r="133" customFormat="false" ht="26.25" hidden="false" customHeight="true" outlineLevel="0" collapsed="false">
      <c r="A133" s="25" t="s">
        <v>253</v>
      </c>
      <c r="B133" s="32" t="s">
        <v>251</v>
      </c>
      <c r="C133" s="32" t="s">
        <v>254</v>
      </c>
      <c r="D133" s="32"/>
      <c r="E133" s="53" t="s">
        <v>255</v>
      </c>
      <c r="F133" s="31" t="n">
        <f aca="false">SUM(F134)</f>
        <v>53803</v>
      </c>
      <c r="G133" s="42"/>
      <c r="H133" s="15"/>
      <c r="I133" s="15"/>
      <c r="J133" s="31"/>
      <c r="K133" s="31" t="n">
        <f aca="false">SUM(F133+J133)</f>
        <v>53803</v>
      </c>
      <c r="L133" s="17" t="n">
        <f aca="false">SUM(L134:L135)</f>
        <v>96</v>
      </c>
      <c r="M133" s="31" t="n">
        <f aca="false">K133+L133</f>
        <v>53899</v>
      </c>
      <c r="N133" s="17"/>
      <c r="O133" s="31" t="n">
        <f aca="false">M133+N133</f>
        <v>53899</v>
      </c>
      <c r="P133" s="31"/>
      <c r="Q133" s="31" t="n">
        <f aca="false">O133+P133</f>
        <v>53899</v>
      </c>
      <c r="R133" s="40"/>
    </row>
    <row r="134" customFormat="false" ht="25.5" hidden="false" customHeight="false" outlineLevel="0" collapsed="false">
      <c r="A134" s="25" t="s">
        <v>256</v>
      </c>
      <c r="B134" s="32" t="s">
        <v>251</v>
      </c>
      <c r="C134" s="32" t="s">
        <v>254</v>
      </c>
      <c r="D134" s="32" t="s">
        <v>37</v>
      </c>
      <c r="E134" s="36" t="s">
        <v>257</v>
      </c>
      <c r="F134" s="31" t="n">
        <v>53803</v>
      </c>
      <c r="G134" s="42"/>
      <c r="H134" s="15"/>
      <c r="I134" s="15"/>
      <c r="J134" s="31"/>
      <c r="K134" s="31" t="n">
        <f aca="false">SUM(F134+J134)</f>
        <v>53803</v>
      </c>
      <c r="L134" s="17"/>
      <c r="M134" s="31" t="n">
        <f aca="false">K134+L134</f>
        <v>53803</v>
      </c>
      <c r="N134" s="17"/>
      <c r="O134" s="31" t="n">
        <f aca="false">M134+N134</f>
        <v>53803</v>
      </c>
      <c r="P134" s="31"/>
      <c r="Q134" s="31" t="n">
        <f aca="false">O134+P134</f>
        <v>53803</v>
      </c>
      <c r="R134" s="40"/>
    </row>
    <row r="135" customFormat="false" ht="38.25" hidden="false" customHeight="false" outlineLevel="0" collapsed="false">
      <c r="A135" s="25" t="s">
        <v>258</v>
      </c>
      <c r="B135" s="32" t="s">
        <v>251</v>
      </c>
      <c r="C135" s="32" t="s">
        <v>254</v>
      </c>
      <c r="D135" s="32" t="s">
        <v>37</v>
      </c>
      <c r="E135" s="36" t="s">
        <v>259</v>
      </c>
      <c r="F135" s="31"/>
      <c r="G135" s="42"/>
      <c r="H135" s="15"/>
      <c r="I135" s="15"/>
      <c r="J135" s="31"/>
      <c r="K135" s="31"/>
      <c r="L135" s="17" t="n">
        <v>96</v>
      </c>
      <c r="M135" s="31" t="n">
        <f aca="false">K135+L135</f>
        <v>96</v>
      </c>
      <c r="N135" s="17"/>
      <c r="O135" s="31" t="n">
        <f aca="false">M135+N135</f>
        <v>96</v>
      </c>
      <c r="P135" s="31"/>
      <c r="Q135" s="31" t="n">
        <f aca="false">O135+P135</f>
        <v>96</v>
      </c>
      <c r="R135" s="40"/>
    </row>
    <row r="136" customFormat="false" ht="12.75" hidden="false" customHeight="false" outlineLevel="0" collapsed="false">
      <c r="A136" s="25" t="s">
        <v>260</v>
      </c>
      <c r="B136" s="32" t="s">
        <v>251</v>
      </c>
      <c r="C136" s="32" t="s">
        <v>22</v>
      </c>
      <c r="D136" s="32"/>
      <c r="E136" s="33" t="s">
        <v>23</v>
      </c>
      <c r="F136" s="31"/>
      <c r="G136" s="42"/>
      <c r="H136" s="15"/>
      <c r="I136" s="15"/>
      <c r="J136" s="31"/>
      <c r="K136" s="31"/>
      <c r="L136" s="17"/>
      <c r="M136" s="31"/>
      <c r="N136" s="17" t="n">
        <f aca="false">SUM(N137)</f>
        <v>990.6</v>
      </c>
      <c r="O136" s="31" t="n">
        <f aca="false">M136+N136</f>
        <v>990.6</v>
      </c>
      <c r="P136" s="31"/>
      <c r="Q136" s="31" t="n">
        <f aca="false">O136+P136</f>
        <v>990.6</v>
      </c>
      <c r="R136" s="40"/>
    </row>
    <row r="137" customFormat="false" ht="12.75" hidden="false" customHeight="false" outlineLevel="0" collapsed="false">
      <c r="A137" s="25" t="s">
        <v>261</v>
      </c>
      <c r="B137" s="32" t="s">
        <v>251</v>
      </c>
      <c r="C137" s="32" t="s">
        <v>94</v>
      </c>
      <c r="D137" s="32"/>
      <c r="E137" s="33" t="s">
        <v>95</v>
      </c>
      <c r="F137" s="31"/>
      <c r="G137" s="42"/>
      <c r="H137" s="15"/>
      <c r="I137" s="15"/>
      <c r="J137" s="31"/>
      <c r="K137" s="31"/>
      <c r="L137" s="17"/>
      <c r="M137" s="31"/>
      <c r="N137" s="17" t="n">
        <f aca="false">SUM(N138)</f>
        <v>990.6</v>
      </c>
      <c r="O137" s="31" t="n">
        <f aca="false">M137+N137</f>
        <v>990.6</v>
      </c>
      <c r="P137" s="31"/>
      <c r="Q137" s="31" t="n">
        <f aca="false">O137+P137</f>
        <v>990.6</v>
      </c>
      <c r="R137" s="40"/>
    </row>
    <row r="138" customFormat="false" ht="12.75" hidden="false" customHeight="false" outlineLevel="0" collapsed="false">
      <c r="A138" s="25" t="s">
        <v>262</v>
      </c>
      <c r="B138" s="32" t="s">
        <v>251</v>
      </c>
      <c r="C138" s="32" t="s">
        <v>94</v>
      </c>
      <c r="D138" s="32" t="s">
        <v>97</v>
      </c>
      <c r="E138" s="52" t="s">
        <v>98</v>
      </c>
      <c r="F138" s="31"/>
      <c r="G138" s="42"/>
      <c r="H138" s="15"/>
      <c r="I138" s="15"/>
      <c r="J138" s="31"/>
      <c r="K138" s="31"/>
      <c r="L138" s="17"/>
      <c r="M138" s="31"/>
      <c r="N138" s="17" t="n">
        <v>990.6</v>
      </c>
      <c r="O138" s="31" t="n">
        <f aca="false">M138+N138</f>
        <v>990.6</v>
      </c>
      <c r="P138" s="31"/>
      <c r="Q138" s="31" t="n">
        <f aca="false">O138+P138</f>
        <v>990.6</v>
      </c>
      <c r="R138" s="40"/>
    </row>
    <row r="139" s="51" customFormat="true" ht="12.75" hidden="false" customHeight="false" outlineLevel="0" collapsed="false">
      <c r="A139" s="25" t="s">
        <v>263</v>
      </c>
      <c r="B139" s="26" t="s">
        <v>264</v>
      </c>
      <c r="C139" s="26"/>
      <c r="D139" s="26"/>
      <c r="E139" s="27" t="s">
        <v>265</v>
      </c>
      <c r="F139" s="57" t="n">
        <f aca="false">F140</f>
        <v>2400</v>
      </c>
      <c r="G139" s="64"/>
      <c r="H139" s="47"/>
      <c r="I139" s="47"/>
      <c r="J139" s="57"/>
      <c r="K139" s="57" t="n">
        <f aca="false">SUM(F139+J139)</f>
        <v>2400</v>
      </c>
      <c r="L139" s="48" t="n">
        <f aca="false">L140</f>
        <v>60</v>
      </c>
      <c r="M139" s="28" t="n">
        <f aca="false">K139+L139</f>
        <v>2460</v>
      </c>
      <c r="N139" s="57" t="n">
        <f aca="false">N140</f>
        <v>810.4</v>
      </c>
      <c r="O139" s="28" t="n">
        <f aca="false">M139+N139</f>
        <v>3270.4</v>
      </c>
      <c r="P139" s="28" t="n">
        <f aca="false">P140</f>
        <v>142.1</v>
      </c>
      <c r="Q139" s="28" t="n">
        <f aca="false">O139+P139</f>
        <v>3412.5</v>
      </c>
      <c r="R139" s="50"/>
    </row>
    <row r="140" s="51" customFormat="true" ht="25.5" hidden="false" customHeight="false" outlineLevel="0" collapsed="false">
      <c r="A140" s="25" t="s">
        <v>266</v>
      </c>
      <c r="B140" s="32" t="s">
        <v>264</v>
      </c>
      <c r="C140" s="32" t="s">
        <v>267</v>
      </c>
      <c r="D140" s="32"/>
      <c r="E140" s="52" t="s">
        <v>268</v>
      </c>
      <c r="F140" s="41" t="n">
        <f aca="false">F141</f>
        <v>2400</v>
      </c>
      <c r="G140" s="64"/>
      <c r="H140" s="47"/>
      <c r="I140" s="47"/>
      <c r="J140" s="41"/>
      <c r="K140" s="41" t="n">
        <f aca="false">SUM(F140+J140)</f>
        <v>2400</v>
      </c>
      <c r="L140" s="49" t="n">
        <f aca="false">L141</f>
        <v>60</v>
      </c>
      <c r="M140" s="31" t="n">
        <f aca="false">K140+L140</f>
        <v>2460</v>
      </c>
      <c r="N140" s="54" t="n">
        <f aca="false">N141+N142+N143</f>
        <v>810.4</v>
      </c>
      <c r="O140" s="31" t="n">
        <f aca="false">M140+N140</f>
        <v>3270.4</v>
      </c>
      <c r="P140" s="31" t="n">
        <f aca="false">P141+P142+P143</f>
        <v>142.1</v>
      </c>
      <c r="Q140" s="31" t="n">
        <f aca="false">O140+P140</f>
        <v>3412.5</v>
      </c>
      <c r="R140" s="50"/>
    </row>
    <row r="141" s="51" customFormat="true" ht="25.5" hidden="false" customHeight="false" outlineLevel="0" collapsed="false">
      <c r="A141" s="25" t="s">
        <v>269</v>
      </c>
      <c r="B141" s="32" t="s">
        <v>264</v>
      </c>
      <c r="C141" s="32" t="s">
        <v>267</v>
      </c>
      <c r="D141" s="32" t="s">
        <v>37</v>
      </c>
      <c r="E141" s="36" t="s">
        <v>38</v>
      </c>
      <c r="F141" s="54" t="n">
        <v>2400</v>
      </c>
      <c r="G141" s="64"/>
      <c r="H141" s="47"/>
      <c r="I141" s="47"/>
      <c r="J141" s="54"/>
      <c r="K141" s="54" t="n">
        <f aca="false">SUM(F141+J141)</f>
        <v>2400</v>
      </c>
      <c r="L141" s="49" t="n">
        <v>60</v>
      </c>
      <c r="M141" s="31" t="n">
        <f aca="false">K141+L141</f>
        <v>2460</v>
      </c>
      <c r="N141" s="54" t="n">
        <v>708.2</v>
      </c>
      <c r="O141" s="31" t="n">
        <f aca="false">M141+N141</f>
        <v>3168.2</v>
      </c>
      <c r="P141" s="31" t="n">
        <v>142.1</v>
      </c>
      <c r="Q141" s="31" t="n">
        <v>3410.7</v>
      </c>
      <c r="R141" s="50"/>
    </row>
    <row r="142" s="51" customFormat="true" ht="38.25" hidden="false" customHeight="false" outlineLevel="0" collapsed="false">
      <c r="A142" s="25" t="s">
        <v>270</v>
      </c>
      <c r="B142" s="32" t="s">
        <v>264</v>
      </c>
      <c r="C142" s="32" t="s">
        <v>267</v>
      </c>
      <c r="D142" s="32" t="s">
        <v>37</v>
      </c>
      <c r="E142" s="36" t="s">
        <v>259</v>
      </c>
      <c r="F142" s="54"/>
      <c r="G142" s="64"/>
      <c r="H142" s="47"/>
      <c r="I142" s="47"/>
      <c r="J142" s="54"/>
      <c r="K142" s="54"/>
      <c r="L142" s="49"/>
      <c r="M142" s="31"/>
      <c r="N142" s="54" t="n">
        <v>1.8</v>
      </c>
      <c r="O142" s="31" t="n">
        <f aca="false">M142+N142</f>
        <v>1.8</v>
      </c>
      <c r="P142" s="31"/>
      <c r="Q142" s="31" t="n">
        <f aca="false">O142+P142</f>
        <v>1.8</v>
      </c>
      <c r="R142" s="50"/>
    </row>
    <row r="143" s="51" customFormat="true" ht="15.75" hidden="false" customHeight="true" outlineLevel="0" collapsed="false">
      <c r="A143" s="25" t="s">
        <v>271</v>
      </c>
      <c r="B143" s="32" t="s">
        <v>264</v>
      </c>
      <c r="C143" s="32" t="s">
        <v>272</v>
      </c>
      <c r="D143" s="32"/>
      <c r="E143" s="36" t="s">
        <v>273</v>
      </c>
      <c r="F143" s="54"/>
      <c r="G143" s="64"/>
      <c r="H143" s="47"/>
      <c r="I143" s="47"/>
      <c r="J143" s="54"/>
      <c r="K143" s="54"/>
      <c r="L143" s="49"/>
      <c r="M143" s="31"/>
      <c r="N143" s="54" t="n">
        <f aca="false">N144</f>
        <v>100.4</v>
      </c>
      <c r="O143" s="31" t="n">
        <f aca="false">M143+N143</f>
        <v>100.4</v>
      </c>
      <c r="P143" s="31" t="n">
        <f aca="false">SUM(P144)</f>
        <v>0</v>
      </c>
      <c r="Q143" s="31" t="n">
        <f aca="false">O143+P143</f>
        <v>100.4</v>
      </c>
      <c r="R143" s="50"/>
    </row>
    <row r="144" s="51" customFormat="true" ht="25.5" hidden="false" customHeight="false" outlineLevel="0" collapsed="false">
      <c r="A144" s="25" t="s">
        <v>274</v>
      </c>
      <c r="B144" s="32" t="s">
        <v>264</v>
      </c>
      <c r="C144" s="32" t="s">
        <v>272</v>
      </c>
      <c r="D144" s="32" t="s">
        <v>37</v>
      </c>
      <c r="E144" s="36" t="s">
        <v>38</v>
      </c>
      <c r="F144" s="54"/>
      <c r="G144" s="64"/>
      <c r="H144" s="47"/>
      <c r="I144" s="47"/>
      <c r="J144" s="54"/>
      <c r="K144" s="54"/>
      <c r="L144" s="49"/>
      <c r="M144" s="31"/>
      <c r="N144" s="54" t="n">
        <v>100.4</v>
      </c>
      <c r="O144" s="31" t="n">
        <f aca="false">M144+N144</f>
        <v>100.4</v>
      </c>
      <c r="P144" s="31" t="n">
        <v>0</v>
      </c>
      <c r="Q144" s="31" t="n">
        <f aca="false">O144+P144</f>
        <v>100.4</v>
      </c>
      <c r="R144" s="50"/>
    </row>
    <row r="145" customFormat="false" ht="12.75" hidden="false" customHeight="false" outlineLevel="0" collapsed="false">
      <c r="A145" s="25" t="s">
        <v>275</v>
      </c>
      <c r="B145" s="26" t="s">
        <v>276</v>
      </c>
      <c r="C145" s="26"/>
      <c r="D145" s="26"/>
      <c r="E145" s="27" t="s">
        <v>277</v>
      </c>
      <c r="F145" s="38" t="n">
        <f aca="false">F146+F148+F151+F153+F156</f>
        <v>12776</v>
      </c>
      <c r="G145" s="42"/>
      <c r="H145" s="15"/>
      <c r="I145" s="15"/>
      <c r="J145" s="38"/>
      <c r="K145" s="38" t="n">
        <f aca="false">SUM(F145+J145)</f>
        <v>12776</v>
      </c>
      <c r="L145" s="17" t="n">
        <f aca="false">SUM(L146+L148+L151+L153+L156)</f>
        <v>31.9</v>
      </c>
      <c r="M145" s="28" t="n">
        <f aca="false">SUM(M146+M148+M151+M153+M156)</f>
        <v>12807.9</v>
      </c>
      <c r="N145" s="28" t="n">
        <f aca="false">SUM(N146+N148+N151+N153+N156)</f>
        <v>2299.6</v>
      </c>
      <c r="O145" s="28" t="n">
        <f aca="false">M145+N145</f>
        <v>15107.5</v>
      </c>
      <c r="P145" s="28" t="n">
        <f aca="false">SUM(P146+P148+P151+P153+P156)</f>
        <v>302</v>
      </c>
      <c r="Q145" s="28" t="n">
        <f aca="false">O145+P145</f>
        <v>15409.5</v>
      </c>
      <c r="R145" s="40"/>
    </row>
    <row r="146" customFormat="false" ht="38.25" hidden="false" customHeight="false" outlineLevel="0" collapsed="false">
      <c r="A146" s="25" t="s">
        <v>278</v>
      </c>
      <c r="B146" s="32" t="s">
        <v>276</v>
      </c>
      <c r="C146" s="32" t="s">
        <v>279</v>
      </c>
      <c r="D146" s="32"/>
      <c r="E146" s="53" t="s">
        <v>280</v>
      </c>
      <c r="F146" s="31" t="n">
        <f aca="false">SUM(F147)</f>
        <v>285</v>
      </c>
      <c r="G146" s="42"/>
      <c r="H146" s="15"/>
      <c r="I146" s="15"/>
      <c r="J146" s="31"/>
      <c r="K146" s="31" t="n">
        <f aca="false">SUM(F146+J146)</f>
        <v>285</v>
      </c>
      <c r="L146" s="17"/>
      <c r="M146" s="31" t="n">
        <f aca="false">K146+L146</f>
        <v>285</v>
      </c>
      <c r="N146" s="17"/>
      <c r="O146" s="31" t="n">
        <f aca="false">M146+N146</f>
        <v>285</v>
      </c>
      <c r="P146" s="31"/>
      <c r="Q146" s="31" t="n">
        <f aca="false">O146+P146</f>
        <v>285</v>
      </c>
      <c r="R146" s="40"/>
    </row>
    <row r="147" customFormat="false" ht="25.5" hidden="false" customHeight="false" outlineLevel="0" collapsed="false">
      <c r="A147" s="25" t="s">
        <v>281</v>
      </c>
      <c r="B147" s="32" t="s">
        <v>276</v>
      </c>
      <c r="C147" s="32" t="s">
        <v>279</v>
      </c>
      <c r="D147" s="32" t="s">
        <v>37</v>
      </c>
      <c r="E147" s="36" t="s">
        <v>38</v>
      </c>
      <c r="F147" s="31" t="n">
        <v>285</v>
      </c>
      <c r="G147" s="42"/>
      <c r="H147" s="15"/>
      <c r="I147" s="15"/>
      <c r="J147" s="31"/>
      <c r="K147" s="31" t="n">
        <f aca="false">SUM(F147+J147)</f>
        <v>285</v>
      </c>
      <c r="L147" s="17"/>
      <c r="M147" s="31" t="n">
        <f aca="false">K147+L147</f>
        <v>285</v>
      </c>
      <c r="N147" s="17"/>
      <c r="O147" s="31" t="n">
        <f aca="false">M147+N147</f>
        <v>285</v>
      </c>
      <c r="P147" s="31"/>
      <c r="Q147" s="31" t="n">
        <f aca="false">O147+P147</f>
        <v>285</v>
      </c>
      <c r="R147" s="40"/>
    </row>
    <row r="148" customFormat="false" ht="39" hidden="false" customHeight="true" outlineLevel="0" collapsed="false">
      <c r="A148" s="25" t="s">
        <v>282</v>
      </c>
      <c r="B148" s="32" t="s">
        <v>276</v>
      </c>
      <c r="C148" s="34" t="s">
        <v>103</v>
      </c>
      <c r="D148" s="34"/>
      <c r="E148" s="53" t="s">
        <v>104</v>
      </c>
      <c r="F148" s="31" t="n">
        <f aca="false">SUM(F149+F150)</f>
        <v>4794</v>
      </c>
      <c r="G148" s="34"/>
      <c r="H148" s="15"/>
      <c r="I148" s="15"/>
      <c r="J148" s="31"/>
      <c r="K148" s="31" t="n">
        <f aca="false">SUM(F148+J148)</f>
        <v>4794</v>
      </c>
      <c r="L148" s="17" t="n">
        <f aca="false">SUM(L149)</f>
        <v>131.9</v>
      </c>
      <c r="M148" s="31" t="n">
        <f aca="false">K148+L148</f>
        <v>4925.9</v>
      </c>
      <c r="N148" s="17" t="n">
        <f aca="false">SUM(N149+N150)</f>
        <v>-30.4</v>
      </c>
      <c r="O148" s="31" t="n">
        <f aca="false">M148+N148</f>
        <v>4895.5</v>
      </c>
      <c r="P148" s="31" t="n">
        <v>302</v>
      </c>
      <c r="Q148" s="31" t="n">
        <f aca="false">O148+P148</f>
        <v>5197.5</v>
      </c>
      <c r="R148" s="40"/>
    </row>
    <row r="149" customFormat="false" ht="25.5" hidden="false" customHeight="false" outlineLevel="0" collapsed="false">
      <c r="A149" s="25" t="s">
        <v>283</v>
      </c>
      <c r="B149" s="32" t="s">
        <v>276</v>
      </c>
      <c r="C149" s="34" t="s">
        <v>103</v>
      </c>
      <c r="D149" s="32" t="s">
        <v>37</v>
      </c>
      <c r="E149" s="36" t="s">
        <v>38</v>
      </c>
      <c r="F149" s="31" t="n">
        <v>4792</v>
      </c>
      <c r="G149" s="42"/>
      <c r="H149" s="15"/>
      <c r="I149" s="15"/>
      <c r="J149" s="31"/>
      <c r="K149" s="31" t="n">
        <f aca="false">SUM(F149+J149)</f>
        <v>4792</v>
      </c>
      <c r="L149" s="17" t="n">
        <v>131.9</v>
      </c>
      <c r="M149" s="31" t="n">
        <f aca="false">K149+L149</f>
        <v>4923.9</v>
      </c>
      <c r="N149" s="17" t="n">
        <v>-28.4</v>
      </c>
      <c r="O149" s="31" t="n">
        <f aca="false">M149+N149</f>
        <v>4895.5</v>
      </c>
      <c r="P149" s="31" t="n">
        <v>302</v>
      </c>
      <c r="Q149" s="31" t="n">
        <f aca="false">O149+P149</f>
        <v>5197.5</v>
      </c>
      <c r="R149" s="40"/>
    </row>
    <row r="150" customFormat="false" ht="16.5" hidden="false" customHeight="true" outlineLevel="0" collapsed="false">
      <c r="A150" s="25" t="s">
        <v>284</v>
      </c>
      <c r="B150" s="32" t="s">
        <v>276</v>
      </c>
      <c r="C150" s="34" t="s">
        <v>103</v>
      </c>
      <c r="D150" s="32" t="s">
        <v>50</v>
      </c>
      <c r="E150" s="36" t="s">
        <v>51</v>
      </c>
      <c r="F150" s="31" t="n">
        <v>2</v>
      </c>
      <c r="G150" s="42"/>
      <c r="H150" s="15"/>
      <c r="I150" s="15"/>
      <c r="J150" s="31"/>
      <c r="K150" s="31" t="n">
        <f aca="false">SUM(F150+J150)</f>
        <v>2</v>
      </c>
      <c r="L150" s="17"/>
      <c r="M150" s="31" t="n">
        <f aca="false">K150+L150</f>
        <v>2</v>
      </c>
      <c r="N150" s="17" t="n">
        <v>-2</v>
      </c>
      <c r="O150" s="31" t="n">
        <f aca="false">M150+N150</f>
        <v>0</v>
      </c>
      <c r="P150" s="31"/>
      <c r="Q150" s="31" t="n">
        <f aca="false">O150+P150</f>
        <v>0</v>
      </c>
      <c r="R150" s="40"/>
    </row>
    <row r="151" customFormat="false" ht="51" hidden="false" customHeight="true" outlineLevel="0" collapsed="false">
      <c r="A151" s="25" t="s">
        <v>285</v>
      </c>
      <c r="B151" s="32" t="s">
        <v>276</v>
      </c>
      <c r="C151" s="32" t="s">
        <v>286</v>
      </c>
      <c r="D151" s="32"/>
      <c r="E151" s="62" t="s">
        <v>287</v>
      </c>
      <c r="F151" s="31" t="n">
        <f aca="false">F152</f>
        <v>3000</v>
      </c>
      <c r="G151" s="42"/>
      <c r="H151" s="15"/>
      <c r="I151" s="15"/>
      <c r="J151" s="31"/>
      <c r="K151" s="31" t="n">
        <f aca="false">SUM(F151+J151)</f>
        <v>3000</v>
      </c>
      <c r="L151" s="17"/>
      <c r="M151" s="31" t="n">
        <f aca="false">K151+L151</f>
        <v>3000</v>
      </c>
      <c r="N151" s="17"/>
      <c r="O151" s="31" t="n">
        <f aca="false">M151+N151</f>
        <v>3000</v>
      </c>
      <c r="P151" s="31"/>
      <c r="Q151" s="31" t="n">
        <f aca="false">O151+P151</f>
        <v>3000</v>
      </c>
      <c r="R151" s="40"/>
    </row>
    <row r="152" customFormat="false" ht="25.5" hidden="false" customHeight="false" outlineLevel="0" collapsed="false">
      <c r="A152" s="25" t="s">
        <v>288</v>
      </c>
      <c r="B152" s="32" t="s">
        <v>276</v>
      </c>
      <c r="C152" s="32" t="s">
        <v>286</v>
      </c>
      <c r="D152" s="32" t="s">
        <v>37</v>
      </c>
      <c r="E152" s="36" t="s">
        <v>38</v>
      </c>
      <c r="F152" s="31" t="n">
        <v>3000</v>
      </c>
      <c r="G152" s="42"/>
      <c r="H152" s="15"/>
      <c r="I152" s="15"/>
      <c r="J152" s="31"/>
      <c r="K152" s="31" t="n">
        <f aca="false">SUM(F152+J152)</f>
        <v>3000</v>
      </c>
      <c r="L152" s="17"/>
      <c r="M152" s="31" t="n">
        <f aca="false">K152+L152</f>
        <v>3000</v>
      </c>
      <c r="N152" s="17"/>
      <c r="O152" s="31" t="n">
        <f aca="false">M152+N152</f>
        <v>3000</v>
      </c>
      <c r="P152" s="31"/>
      <c r="Q152" s="31" t="n">
        <f aca="false">O152+P152</f>
        <v>3000</v>
      </c>
      <c r="R152" s="40"/>
    </row>
    <row r="153" customFormat="false" ht="39" hidden="false" customHeight="true" outlineLevel="0" collapsed="false">
      <c r="A153" s="25" t="s">
        <v>289</v>
      </c>
      <c r="B153" s="32" t="s">
        <v>276</v>
      </c>
      <c r="C153" s="32" t="s">
        <v>238</v>
      </c>
      <c r="D153" s="32"/>
      <c r="E153" s="62" t="s">
        <v>239</v>
      </c>
      <c r="F153" s="35" t="n">
        <f aca="false">F154+F155</f>
        <v>3097</v>
      </c>
      <c r="G153" s="34"/>
      <c r="H153" s="15"/>
      <c r="I153" s="15"/>
      <c r="J153" s="35"/>
      <c r="K153" s="35" t="n">
        <f aca="false">SUM(F153+J153)</f>
        <v>3097</v>
      </c>
      <c r="L153" s="17" t="n">
        <f aca="false">SUM(L154+L155)</f>
        <v>-100</v>
      </c>
      <c r="M153" s="31" t="n">
        <f aca="false">K153+L153</f>
        <v>2997</v>
      </c>
      <c r="N153" s="17" t="n">
        <f aca="false">SUM(N154+N155)</f>
        <v>-270</v>
      </c>
      <c r="O153" s="31" t="n">
        <f aca="false">M153+N153</f>
        <v>2727</v>
      </c>
      <c r="P153" s="31" t="n">
        <f aca="false">SUM(P154)</f>
        <v>0</v>
      </c>
      <c r="Q153" s="31" t="n">
        <f aca="false">O153+P153</f>
        <v>2727</v>
      </c>
      <c r="R153" s="40"/>
    </row>
    <row r="154" customFormat="false" ht="25.5" hidden="false" customHeight="false" outlineLevel="0" collapsed="false">
      <c r="A154" s="25" t="s">
        <v>290</v>
      </c>
      <c r="B154" s="32" t="s">
        <v>276</v>
      </c>
      <c r="C154" s="32" t="s">
        <v>238</v>
      </c>
      <c r="D154" s="32" t="s">
        <v>37</v>
      </c>
      <c r="E154" s="36" t="s">
        <v>38</v>
      </c>
      <c r="F154" s="35" t="n">
        <v>3047</v>
      </c>
      <c r="G154" s="42"/>
      <c r="H154" s="15"/>
      <c r="I154" s="15"/>
      <c r="J154" s="35"/>
      <c r="K154" s="35" t="n">
        <f aca="false">SUM(F154+J154)</f>
        <v>3047</v>
      </c>
      <c r="L154" s="17" t="n">
        <v>-100</v>
      </c>
      <c r="M154" s="31" t="n">
        <f aca="false">K154+L154</f>
        <v>2947</v>
      </c>
      <c r="N154" s="17" t="n">
        <v>-220</v>
      </c>
      <c r="O154" s="31" t="n">
        <f aca="false">M154+N154</f>
        <v>2727</v>
      </c>
      <c r="P154" s="31"/>
      <c r="Q154" s="31" t="n">
        <f aca="false">O154+P154</f>
        <v>2727</v>
      </c>
      <c r="R154" s="40"/>
    </row>
    <row r="155" customFormat="false" ht="15.75" hidden="false" customHeight="true" outlineLevel="0" collapsed="false">
      <c r="A155" s="25" t="s">
        <v>291</v>
      </c>
      <c r="B155" s="32" t="s">
        <v>276</v>
      </c>
      <c r="C155" s="32" t="s">
        <v>238</v>
      </c>
      <c r="D155" s="37" t="s">
        <v>50</v>
      </c>
      <c r="E155" s="36" t="s">
        <v>51</v>
      </c>
      <c r="F155" s="31" t="n">
        <v>50</v>
      </c>
      <c r="G155" s="42"/>
      <c r="H155" s="15"/>
      <c r="I155" s="15"/>
      <c r="J155" s="31"/>
      <c r="K155" s="31" t="n">
        <f aca="false">SUM(F155+J155)</f>
        <v>50</v>
      </c>
      <c r="L155" s="17"/>
      <c r="M155" s="31" t="n">
        <f aca="false">K155+L155</f>
        <v>50</v>
      </c>
      <c r="N155" s="17" t="n">
        <v>-50</v>
      </c>
      <c r="O155" s="31" t="n">
        <f aca="false">M155+N155</f>
        <v>0</v>
      </c>
      <c r="P155" s="31"/>
      <c r="Q155" s="31" t="n">
        <f aca="false">O155+P155</f>
        <v>0</v>
      </c>
      <c r="R155" s="40"/>
    </row>
    <row r="156" customFormat="false" ht="12.75" hidden="false" customHeight="false" outlineLevel="0" collapsed="false">
      <c r="A156" s="25" t="s">
        <v>292</v>
      </c>
      <c r="B156" s="32" t="s">
        <v>276</v>
      </c>
      <c r="C156" s="32" t="s">
        <v>22</v>
      </c>
      <c r="D156" s="32"/>
      <c r="E156" s="33" t="s">
        <v>23</v>
      </c>
      <c r="F156" s="35" t="n">
        <f aca="false">F158</f>
        <v>1600</v>
      </c>
      <c r="G156" s="42"/>
      <c r="H156" s="15"/>
      <c r="I156" s="15"/>
      <c r="J156" s="35"/>
      <c r="K156" s="35" t="n">
        <f aca="false">SUM(F156+J156)</f>
        <v>1600</v>
      </c>
      <c r="L156" s="17"/>
      <c r="M156" s="31" t="n">
        <f aca="false">K156+L156</f>
        <v>1600</v>
      </c>
      <c r="N156" s="17" t="n">
        <f aca="false">SUM(N157)</f>
        <v>2600</v>
      </c>
      <c r="O156" s="31" t="n">
        <f aca="false">M156+N156</f>
        <v>4200</v>
      </c>
      <c r="P156" s="31"/>
      <c r="Q156" s="31" t="n">
        <f aca="false">O156+P156</f>
        <v>4200</v>
      </c>
      <c r="R156" s="40"/>
    </row>
    <row r="157" customFormat="false" ht="25.5" hidden="false" customHeight="true" outlineLevel="0" collapsed="false">
      <c r="A157" s="25" t="s">
        <v>293</v>
      </c>
      <c r="B157" s="32" t="s">
        <v>276</v>
      </c>
      <c r="C157" s="32" t="s">
        <v>294</v>
      </c>
      <c r="D157" s="32"/>
      <c r="E157" s="52" t="s">
        <v>295</v>
      </c>
      <c r="F157" s="35" t="n">
        <f aca="false">F158</f>
        <v>1600</v>
      </c>
      <c r="G157" s="42"/>
      <c r="H157" s="15"/>
      <c r="I157" s="15"/>
      <c r="J157" s="35"/>
      <c r="K157" s="35" t="n">
        <f aca="false">SUM(F157+J157)</f>
        <v>1600</v>
      </c>
      <c r="L157" s="17"/>
      <c r="M157" s="31" t="n">
        <f aca="false">K157+L157</f>
        <v>1600</v>
      </c>
      <c r="N157" s="17" t="n">
        <f aca="false">SUM(N158)</f>
        <v>2600</v>
      </c>
      <c r="O157" s="31" t="n">
        <f aca="false">M157+N157</f>
        <v>4200</v>
      </c>
      <c r="P157" s="31"/>
      <c r="Q157" s="31" t="n">
        <f aca="false">O157+P157</f>
        <v>4200</v>
      </c>
      <c r="R157" s="40"/>
    </row>
    <row r="158" customFormat="false" ht="25.5" hidden="false" customHeight="false" outlineLevel="0" collapsed="false">
      <c r="A158" s="25" t="s">
        <v>296</v>
      </c>
      <c r="B158" s="32" t="s">
        <v>276</v>
      </c>
      <c r="C158" s="32" t="s">
        <v>294</v>
      </c>
      <c r="D158" s="34" t="s">
        <v>248</v>
      </c>
      <c r="E158" s="52" t="s">
        <v>249</v>
      </c>
      <c r="F158" s="35" t="n">
        <v>1600</v>
      </c>
      <c r="G158" s="34"/>
      <c r="H158" s="34"/>
      <c r="I158" s="15"/>
      <c r="J158" s="35"/>
      <c r="K158" s="35" t="n">
        <f aca="false">SUM(F158+J158)</f>
        <v>1600</v>
      </c>
      <c r="L158" s="17"/>
      <c r="M158" s="31" t="n">
        <f aca="false">K158+L158</f>
        <v>1600</v>
      </c>
      <c r="N158" s="17" t="n">
        <v>2600</v>
      </c>
      <c r="O158" s="31" t="n">
        <f aca="false">M158+N158</f>
        <v>4200</v>
      </c>
      <c r="P158" s="31"/>
      <c r="Q158" s="31" t="n">
        <f aca="false">O158+P158</f>
        <v>4200</v>
      </c>
      <c r="R158" s="40"/>
    </row>
    <row r="159" customFormat="false" ht="12.75" hidden="false" customHeight="false" outlineLevel="0" collapsed="false">
      <c r="A159" s="25" t="s">
        <v>297</v>
      </c>
      <c r="B159" s="26" t="s">
        <v>298</v>
      </c>
      <c r="C159" s="26"/>
      <c r="D159" s="26"/>
      <c r="E159" s="27" t="s">
        <v>299</v>
      </c>
      <c r="F159" s="28" t="n">
        <f aca="false">SUM(F160+F169+F198+F209)</f>
        <v>43104.4</v>
      </c>
      <c r="G159" s="60"/>
      <c r="H159" s="15"/>
      <c r="I159" s="15"/>
      <c r="J159" s="28" t="n">
        <f aca="false">SUM(J160+J169+J198+J209)</f>
        <v>1050</v>
      </c>
      <c r="K159" s="28" t="n">
        <f aca="false">SUM(F159+J159)</f>
        <v>44154.4</v>
      </c>
      <c r="L159" s="17" t="n">
        <f aca="false">L160+L169+L198+L209</f>
        <v>4746.4</v>
      </c>
      <c r="M159" s="28" t="n">
        <f aca="false">K159+L159</f>
        <v>48900.8</v>
      </c>
      <c r="N159" s="31" t="n">
        <f aca="false">SUM(N160+N169+N198+N209)</f>
        <v>3530.4</v>
      </c>
      <c r="O159" s="28" t="n">
        <f aca="false">M159+N159</f>
        <v>52431.2</v>
      </c>
      <c r="P159" s="28" t="n">
        <f aca="false">SUM(P160+P169+P198+P209)</f>
        <v>122726</v>
      </c>
      <c r="Q159" s="28" t="n">
        <f aca="false">O159+P159</f>
        <v>175157.2</v>
      </c>
      <c r="R159" s="40"/>
    </row>
    <row r="160" customFormat="false" ht="12.75" hidden="false" customHeight="false" outlineLevel="0" collapsed="false">
      <c r="A160" s="25" t="s">
        <v>300</v>
      </c>
      <c r="B160" s="26" t="s">
        <v>301</v>
      </c>
      <c r="C160" s="26"/>
      <c r="D160" s="26"/>
      <c r="E160" s="27" t="s">
        <v>302</v>
      </c>
      <c r="F160" s="28" t="n">
        <f aca="false">SUM(F161+F166)</f>
        <v>16620</v>
      </c>
      <c r="G160" s="60"/>
      <c r="H160" s="15"/>
      <c r="I160" s="15"/>
      <c r="J160" s="28"/>
      <c r="K160" s="28" t="n">
        <f aca="false">SUM(F160+J160)</f>
        <v>16620</v>
      </c>
      <c r="L160" s="17" t="n">
        <f aca="false">L161</f>
        <v>-1303</v>
      </c>
      <c r="M160" s="28" t="n">
        <f aca="false">K160+L160</f>
        <v>15317</v>
      </c>
      <c r="N160" s="31" t="n">
        <f aca="false">SUM(N161+N166)</f>
        <v>-3419.2</v>
      </c>
      <c r="O160" s="28" t="n">
        <f aca="false">M160+N160</f>
        <v>11897.8</v>
      </c>
      <c r="P160" s="28" t="n">
        <f aca="false">SUM(P161+P166)</f>
        <v>-931.6</v>
      </c>
      <c r="Q160" s="28" t="n">
        <f aca="false">O160+P160</f>
        <v>10966.2</v>
      </c>
      <c r="R160" s="40"/>
    </row>
    <row r="161" customFormat="false" ht="39.75" hidden="false" customHeight="true" outlineLevel="0" collapsed="false">
      <c r="A161" s="25" t="s">
        <v>303</v>
      </c>
      <c r="B161" s="32" t="s">
        <v>301</v>
      </c>
      <c r="C161" s="34" t="s">
        <v>103</v>
      </c>
      <c r="D161" s="34"/>
      <c r="E161" s="53" t="s">
        <v>104</v>
      </c>
      <c r="F161" s="35" t="n">
        <f aca="false">SUM(F162+F163)</f>
        <v>7977</v>
      </c>
      <c r="G161" s="42"/>
      <c r="H161" s="15"/>
      <c r="I161" s="15"/>
      <c r="J161" s="35"/>
      <c r="K161" s="35" t="n">
        <f aca="false">SUM(F161+J161)</f>
        <v>7977</v>
      </c>
      <c r="L161" s="17" t="n">
        <f aca="false">SUM(L162+L163+L165)</f>
        <v>-1303</v>
      </c>
      <c r="M161" s="31" t="n">
        <f aca="false">K161+L161</f>
        <v>6674</v>
      </c>
      <c r="N161" s="17"/>
      <c r="O161" s="31" t="n">
        <f aca="false">M161+N161</f>
        <v>6674</v>
      </c>
      <c r="P161" s="31" t="n">
        <f aca="false">SUM(P162+P163+P164+P165)</f>
        <v>-1885</v>
      </c>
      <c r="Q161" s="31" t="n">
        <f aca="false">O161+P161</f>
        <v>4789</v>
      </c>
      <c r="R161" s="40"/>
    </row>
    <row r="162" customFormat="false" ht="25.5" hidden="false" customHeight="false" outlineLevel="0" collapsed="false">
      <c r="A162" s="25" t="s">
        <v>304</v>
      </c>
      <c r="B162" s="34" t="s">
        <v>301</v>
      </c>
      <c r="C162" s="34" t="s">
        <v>103</v>
      </c>
      <c r="D162" s="32" t="s">
        <v>37</v>
      </c>
      <c r="E162" s="36" t="s">
        <v>38</v>
      </c>
      <c r="F162" s="35" t="n">
        <v>5792</v>
      </c>
      <c r="G162" s="42"/>
      <c r="H162" s="15"/>
      <c r="I162" s="15"/>
      <c r="J162" s="35"/>
      <c r="K162" s="35" t="n">
        <f aca="false">SUM(F162+J162)</f>
        <v>5792</v>
      </c>
      <c r="L162" s="17" t="n">
        <v>-3361.7</v>
      </c>
      <c r="M162" s="31" t="n">
        <f aca="false">K162+L162</f>
        <v>2430.3</v>
      </c>
      <c r="N162" s="17"/>
      <c r="O162" s="31" t="n">
        <f aca="false">M162+N162</f>
        <v>2430.3</v>
      </c>
      <c r="P162" s="31"/>
      <c r="Q162" s="31" t="n">
        <f aca="false">O162+P162</f>
        <v>2430.3</v>
      </c>
      <c r="R162" s="40"/>
    </row>
    <row r="163" customFormat="false" ht="24.75" hidden="false" customHeight="true" outlineLevel="0" collapsed="false">
      <c r="A163" s="25" t="s">
        <v>305</v>
      </c>
      <c r="B163" s="34" t="s">
        <v>301</v>
      </c>
      <c r="C163" s="34" t="s">
        <v>103</v>
      </c>
      <c r="D163" s="32" t="s">
        <v>306</v>
      </c>
      <c r="E163" s="52" t="s">
        <v>307</v>
      </c>
      <c r="F163" s="35" t="n">
        <v>2185</v>
      </c>
      <c r="G163" s="42"/>
      <c r="H163" s="15"/>
      <c r="I163" s="15"/>
      <c r="J163" s="35"/>
      <c r="K163" s="35" t="n">
        <f aca="false">SUM(F163+J163)</f>
        <v>2185</v>
      </c>
      <c r="L163" s="17"/>
      <c r="M163" s="31" t="n">
        <f aca="false">K163+L163</f>
        <v>2185</v>
      </c>
      <c r="N163" s="17"/>
      <c r="O163" s="31" t="n">
        <f aca="false">M163+N163</f>
        <v>2185</v>
      </c>
      <c r="P163" s="31" t="n">
        <v>-1185</v>
      </c>
      <c r="Q163" s="31" t="n">
        <f aca="false">O163+P163</f>
        <v>1000</v>
      </c>
      <c r="R163" s="40"/>
    </row>
    <row r="164" customFormat="false" ht="24.75" hidden="false" customHeight="true" outlineLevel="0" collapsed="false">
      <c r="A164" s="25" t="s">
        <v>308</v>
      </c>
      <c r="B164" s="34" t="s">
        <v>301</v>
      </c>
      <c r="C164" s="34" t="s">
        <v>103</v>
      </c>
      <c r="D164" s="32" t="s">
        <v>309</v>
      </c>
      <c r="E164" s="52" t="s">
        <v>310</v>
      </c>
      <c r="F164" s="35"/>
      <c r="G164" s="42"/>
      <c r="H164" s="15"/>
      <c r="I164" s="15"/>
      <c r="J164" s="35"/>
      <c r="K164" s="35"/>
      <c r="L164" s="17"/>
      <c r="M164" s="31"/>
      <c r="N164" s="17"/>
      <c r="O164" s="31"/>
      <c r="P164" s="31" t="n">
        <v>800</v>
      </c>
      <c r="Q164" s="31" t="n">
        <f aca="false">O164+P164</f>
        <v>800</v>
      </c>
      <c r="R164" s="40"/>
    </row>
    <row r="165" customFormat="false" ht="25.5" hidden="false" customHeight="false" outlineLevel="0" collapsed="false">
      <c r="A165" s="25" t="s">
        <v>311</v>
      </c>
      <c r="B165" s="34" t="s">
        <v>301</v>
      </c>
      <c r="C165" s="34" t="s">
        <v>103</v>
      </c>
      <c r="D165" s="34" t="s">
        <v>248</v>
      </c>
      <c r="E165" s="52" t="s">
        <v>249</v>
      </c>
      <c r="F165" s="35"/>
      <c r="G165" s="42"/>
      <c r="H165" s="15"/>
      <c r="I165" s="15"/>
      <c r="J165" s="35"/>
      <c r="K165" s="35"/>
      <c r="L165" s="17" t="n">
        <v>2058.7</v>
      </c>
      <c r="M165" s="31" t="n">
        <f aca="false">K165+L165</f>
        <v>2058.7</v>
      </c>
      <c r="N165" s="17"/>
      <c r="O165" s="31" t="n">
        <f aca="false">M165+N165</f>
        <v>2058.7</v>
      </c>
      <c r="P165" s="31" t="n">
        <v>-1500</v>
      </c>
      <c r="Q165" s="31" t="n">
        <f aca="false">O165+P165</f>
        <v>558.7</v>
      </c>
      <c r="R165" s="40"/>
    </row>
    <row r="166" customFormat="false" ht="26.25" hidden="false" customHeight="true" outlineLevel="0" collapsed="false">
      <c r="A166" s="25" t="s">
        <v>312</v>
      </c>
      <c r="B166" s="34" t="s">
        <v>301</v>
      </c>
      <c r="C166" s="34" t="s">
        <v>313</v>
      </c>
      <c r="D166" s="34"/>
      <c r="E166" s="52" t="s">
        <v>314</v>
      </c>
      <c r="F166" s="35" t="n">
        <f aca="false">SUM(F167)</f>
        <v>8643</v>
      </c>
      <c r="G166" s="34"/>
      <c r="H166" s="15"/>
      <c r="I166" s="15"/>
      <c r="J166" s="35"/>
      <c r="K166" s="35" t="n">
        <f aca="false">SUM(F166+J166)</f>
        <v>8643</v>
      </c>
      <c r="L166" s="17"/>
      <c r="M166" s="31" t="n">
        <f aca="false">K166+L166</f>
        <v>8643</v>
      </c>
      <c r="N166" s="17" t="n">
        <f aca="false">SUM(N167)</f>
        <v>-3419.2</v>
      </c>
      <c r="O166" s="31" t="n">
        <f aca="false">M166+N166</f>
        <v>5223.8</v>
      </c>
      <c r="P166" s="31" t="n">
        <f aca="false">SUM(P167:P168)</f>
        <v>953.4</v>
      </c>
      <c r="Q166" s="31" t="n">
        <f aca="false">O166+P166</f>
        <v>6177.2</v>
      </c>
      <c r="R166" s="40"/>
    </row>
    <row r="167" customFormat="false" ht="25.5" hidden="false" customHeight="false" outlineLevel="0" collapsed="false">
      <c r="A167" s="25" t="s">
        <v>315</v>
      </c>
      <c r="B167" s="34" t="s">
        <v>301</v>
      </c>
      <c r="C167" s="34" t="s">
        <v>313</v>
      </c>
      <c r="D167" s="32" t="s">
        <v>37</v>
      </c>
      <c r="E167" s="36" t="s">
        <v>38</v>
      </c>
      <c r="F167" s="35" t="n">
        <v>8643</v>
      </c>
      <c r="G167" s="42"/>
      <c r="H167" s="15"/>
      <c r="I167" s="15"/>
      <c r="J167" s="35"/>
      <c r="K167" s="35" t="n">
        <f aca="false">SUM(F167+J167)</f>
        <v>8643</v>
      </c>
      <c r="L167" s="17"/>
      <c r="M167" s="31" t="n">
        <f aca="false">K167+L167</f>
        <v>8643</v>
      </c>
      <c r="N167" s="17" t="n">
        <v>-3419.2</v>
      </c>
      <c r="O167" s="31" t="n">
        <f aca="false">M167+N167</f>
        <v>5223.8</v>
      </c>
      <c r="P167" s="31" t="n">
        <v>-2000</v>
      </c>
      <c r="Q167" s="31" t="n">
        <f aca="false">O167+P167</f>
        <v>3223.8</v>
      </c>
      <c r="R167" s="40"/>
    </row>
    <row r="168" customFormat="false" ht="25.5" hidden="false" customHeight="false" outlineLevel="0" collapsed="false">
      <c r="A168" s="25" t="s">
        <v>316</v>
      </c>
      <c r="B168" s="34" t="s">
        <v>301</v>
      </c>
      <c r="C168" s="34" t="s">
        <v>313</v>
      </c>
      <c r="D168" s="32" t="s">
        <v>309</v>
      </c>
      <c r="E168" s="52" t="s">
        <v>310</v>
      </c>
      <c r="F168" s="35"/>
      <c r="G168" s="42"/>
      <c r="H168" s="15"/>
      <c r="I168" s="15"/>
      <c r="J168" s="35"/>
      <c r="K168" s="35"/>
      <c r="L168" s="17"/>
      <c r="M168" s="31"/>
      <c r="N168" s="17"/>
      <c r="O168" s="31"/>
      <c r="P168" s="31" t="n">
        <v>2953.4</v>
      </c>
      <c r="Q168" s="31" t="n">
        <f aca="false">O168+P168</f>
        <v>2953.4</v>
      </c>
      <c r="R168" s="40"/>
    </row>
    <row r="169" customFormat="false" ht="12.75" hidden="false" customHeight="false" outlineLevel="0" collapsed="false">
      <c r="A169" s="25" t="s">
        <v>317</v>
      </c>
      <c r="B169" s="26" t="s">
        <v>318</v>
      </c>
      <c r="C169" s="26"/>
      <c r="D169" s="26"/>
      <c r="E169" s="27" t="s">
        <v>319</v>
      </c>
      <c r="F169" s="38" t="n">
        <f aca="false">SUM(F170+F174+F180+F193)</f>
        <v>9928</v>
      </c>
      <c r="G169" s="60"/>
      <c r="H169" s="15"/>
      <c r="I169" s="15"/>
      <c r="J169" s="38" t="n">
        <f aca="false">SUM(J170+J174+J180+J193)</f>
        <v>1050</v>
      </c>
      <c r="K169" s="38" t="n">
        <f aca="false">SUM(F169+J169)</f>
        <v>10978</v>
      </c>
      <c r="L169" s="17" t="n">
        <f aca="false">SUM(L170+L174+L180+L193+L195)</f>
        <v>3763.6</v>
      </c>
      <c r="M169" s="28" t="n">
        <f aca="false">K169+L169</f>
        <v>14741.6</v>
      </c>
      <c r="N169" s="28" t="n">
        <f aca="false">SUM(N170+N174+N180+N193+N195)</f>
        <v>8449.6</v>
      </c>
      <c r="O169" s="28" t="n">
        <f aca="false">M169+N169</f>
        <v>23191.2</v>
      </c>
      <c r="P169" s="28" t="n">
        <f aca="false">SUM(P170+P174+P180+P193+P195)</f>
        <v>127962.7</v>
      </c>
      <c r="Q169" s="28" t="n">
        <f aca="false">O169+P169</f>
        <v>151153.9</v>
      </c>
      <c r="R169" s="40"/>
    </row>
    <row r="170" customFormat="false" ht="37.5" hidden="false" customHeight="true" outlineLevel="0" collapsed="false">
      <c r="A170" s="25" t="s">
        <v>320</v>
      </c>
      <c r="B170" s="34" t="s">
        <v>318</v>
      </c>
      <c r="C170" s="34" t="s">
        <v>103</v>
      </c>
      <c r="D170" s="34"/>
      <c r="E170" s="53" t="s">
        <v>104</v>
      </c>
      <c r="F170" s="65" t="n">
        <f aca="false">SUM(F171:F173)</f>
        <v>4559</v>
      </c>
      <c r="G170" s="42"/>
      <c r="H170" s="15"/>
      <c r="I170" s="15"/>
      <c r="J170" s="65"/>
      <c r="K170" s="65" t="n">
        <f aca="false">SUM(F170+J170)</f>
        <v>4559</v>
      </c>
      <c r="L170" s="17" t="n">
        <f aca="false">SUM(L171:L173)</f>
        <v>0</v>
      </c>
      <c r="M170" s="31" t="n">
        <f aca="false">K170+L170</f>
        <v>4559</v>
      </c>
      <c r="N170" s="17" t="n">
        <f aca="false">SUM(N171+N172)</f>
        <v>4530.4</v>
      </c>
      <c r="O170" s="31" t="n">
        <f aca="false">M170+N170</f>
        <v>9089.4</v>
      </c>
      <c r="P170" s="31" t="n">
        <f aca="false">SUM(P171)</f>
        <v>438.6</v>
      </c>
      <c r="Q170" s="31" t="n">
        <f aca="false">O170+P170</f>
        <v>9528</v>
      </c>
      <c r="R170" s="40"/>
    </row>
    <row r="171" customFormat="false" ht="25.5" hidden="false" customHeight="false" outlineLevel="0" collapsed="false">
      <c r="A171" s="25" t="s">
        <v>321</v>
      </c>
      <c r="B171" s="34" t="s">
        <v>318</v>
      </c>
      <c r="C171" s="34" t="s">
        <v>103</v>
      </c>
      <c r="D171" s="32" t="s">
        <v>37</v>
      </c>
      <c r="E171" s="36" t="s">
        <v>38</v>
      </c>
      <c r="F171" s="35" t="n">
        <v>559</v>
      </c>
      <c r="G171" s="42"/>
      <c r="H171" s="15"/>
      <c r="I171" s="15"/>
      <c r="J171" s="35"/>
      <c r="K171" s="35" t="n">
        <f aca="false">SUM(F171+J171)</f>
        <v>559</v>
      </c>
      <c r="L171" s="17" t="n">
        <v>4000</v>
      </c>
      <c r="M171" s="31" t="n">
        <f aca="false">K171+L171</f>
        <v>4559</v>
      </c>
      <c r="N171" s="17" t="n">
        <v>4500</v>
      </c>
      <c r="O171" s="31" t="n">
        <f aca="false">M171+N171</f>
        <v>9059</v>
      </c>
      <c r="P171" s="31" t="n">
        <v>438.6</v>
      </c>
      <c r="Q171" s="31" t="n">
        <f aca="false">O171+P171</f>
        <v>9497.6</v>
      </c>
      <c r="R171" s="40"/>
    </row>
    <row r="172" customFormat="false" ht="38.25" hidden="false" customHeight="false" outlineLevel="0" collapsed="false">
      <c r="A172" s="25" t="s">
        <v>322</v>
      </c>
      <c r="B172" s="34" t="s">
        <v>318</v>
      </c>
      <c r="C172" s="34" t="s">
        <v>103</v>
      </c>
      <c r="D172" s="32" t="s">
        <v>37</v>
      </c>
      <c r="E172" s="36" t="s">
        <v>259</v>
      </c>
      <c r="F172" s="35"/>
      <c r="G172" s="42"/>
      <c r="H172" s="15"/>
      <c r="I172" s="15"/>
      <c r="J172" s="35"/>
      <c r="K172" s="35"/>
      <c r="L172" s="17"/>
      <c r="M172" s="31"/>
      <c r="N172" s="17" t="n">
        <v>30.4</v>
      </c>
      <c r="O172" s="31" t="n">
        <f aca="false">M172+N172</f>
        <v>30.4</v>
      </c>
      <c r="P172" s="31"/>
      <c r="Q172" s="31" t="n">
        <f aca="false">O172+P172</f>
        <v>30.4</v>
      </c>
      <c r="R172" s="40"/>
    </row>
    <row r="173" customFormat="false" ht="25.5" hidden="false" customHeight="false" outlineLevel="0" collapsed="false">
      <c r="A173" s="25" t="s">
        <v>323</v>
      </c>
      <c r="B173" s="34" t="s">
        <v>318</v>
      </c>
      <c r="C173" s="34" t="s">
        <v>103</v>
      </c>
      <c r="D173" s="34" t="s">
        <v>248</v>
      </c>
      <c r="E173" s="52" t="s">
        <v>249</v>
      </c>
      <c r="F173" s="65" t="n">
        <v>4000</v>
      </c>
      <c r="G173" s="42"/>
      <c r="H173" s="15"/>
      <c r="I173" s="15"/>
      <c r="J173" s="65"/>
      <c r="K173" s="65" t="n">
        <f aca="false">SUM(F173+J173)</f>
        <v>4000</v>
      </c>
      <c r="L173" s="31" t="n">
        <v>-4000</v>
      </c>
      <c r="M173" s="31" t="n">
        <f aca="false">K173+L173</f>
        <v>0</v>
      </c>
      <c r="N173" s="17"/>
      <c r="O173" s="31" t="n">
        <f aca="false">M173+N173</f>
        <v>0</v>
      </c>
      <c r="P173" s="31"/>
      <c r="Q173" s="31" t="n">
        <f aca="false">O173+P173</f>
        <v>0</v>
      </c>
      <c r="R173" s="40"/>
    </row>
    <row r="174" customFormat="false" ht="38.25" hidden="false" customHeight="false" outlineLevel="0" collapsed="false">
      <c r="A174" s="25" t="s">
        <v>324</v>
      </c>
      <c r="B174" s="32" t="s">
        <v>318</v>
      </c>
      <c r="C174" s="32" t="s">
        <v>325</v>
      </c>
      <c r="D174" s="32"/>
      <c r="E174" s="62" t="s">
        <v>326</v>
      </c>
      <c r="F174" s="35" t="n">
        <f aca="false">SUM(F176:F176)</f>
        <v>2145</v>
      </c>
      <c r="G174" s="42"/>
      <c r="H174" s="15"/>
      <c r="I174" s="15"/>
      <c r="J174" s="35"/>
      <c r="K174" s="35" t="n">
        <f aca="false">SUM(F174+J174)</f>
        <v>2145</v>
      </c>
      <c r="L174" s="17" t="n">
        <f aca="false">SUM(L176)</f>
        <v>1303</v>
      </c>
      <c r="M174" s="31" t="n">
        <f aca="false">K174+L174</f>
        <v>3448</v>
      </c>
      <c r="N174" s="17" t="n">
        <f aca="false">SUM(N176:N177)</f>
        <v>0</v>
      </c>
      <c r="O174" s="31" t="n">
        <f aca="false">M174+N174</f>
        <v>3448</v>
      </c>
      <c r="P174" s="31" t="n">
        <f aca="false">SUM(P176+P177+P178)</f>
        <v>25910.5</v>
      </c>
      <c r="Q174" s="31" t="n">
        <f aca="false">O174+P174</f>
        <v>29358.5</v>
      </c>
      <c r="R174" s="40"/>
    </row>
    <row r="175" customFormat="false" ht="19.5" hidden="false" customHeight="true" outlineLevel="0" collapsed="false">
      <c r="A175" s="25" t="s">
        <v>327</v>
      </c>
      <c r="B175" s="32" t="s">
        <v>318</v>
      </c>
      <c r="C175" s="32" t="s">
        <v>328</v>
      </c>
      <c r="D175" s="32"/>
      <c r="E175" s="62" t="s">
        <v>329</v>
      </c>
      <c r="F175" s="35"/>
      <c r="G175" s="42"/>
      <c r="H175" s="15"/>
      <c r="I175" s="15"/>
      <c r="J175" s="35"/>
      <c r="K175" s="35"/>
      <c r="L175" s="17"/>
      <c r="M175" s="31"/>
      <c r="N175" s="17"/>
      <c r="O175" s="31"/>
      <c r="P175" s="31" t="n">
        <v>5448</v>
      </c>
      <c r="Q175" s="31" t="n">
        <f aca="false">O175+P175</f>
        <v>5448</v>
      </c>
      <c r="R175" s="40"/>
    </row>
    <row r="176" customFormat="false" ht="25.5" hidden="false" customHeight="false" outlineLevel="0" collapsed="false">
      <c r="A176" s="25" t="s">
        <v>330</v>
      </c>
      <c r="B176" s="32" t="s">
        <v>318</v>
      </c>
      <c r="C176" s="32" t="s">
        <v>328</v>
      </c>
      <c r="D176" s="34" t="s">
        <v>37</v>
      </c>
      <c r="E176" s="58" t="s">
        <v>38</v>
      </c>
      <c r="F176" s="35" t="n">
        <v>2145</v>
      </c>
      <c r="G176" s="42"/>
      <c r="H176" s="42"/>
      <c r="I176" s="42"/>
      <c r="J176" s="35"/>
      <c r="K176" s="35" t="n">
        <f aca="false">SUM(F176+J176)</f>
        <v>2145</v>
      </c>
      <c r="L176" s="44" t="n">
        <v>1303</v>
      </c>
      <c r="M176" s="35" t="n">
        <f aca="false">K176+L176</f>
        <v>3448</v>
      </c>
      <c r="N176" s="44" t="n">
        <v>-1303</v>
      </c>
      <c r="O176" s="35" t="n">
        <f aca="false">M176+N176</f>
        <v>2145</v>
      </c>
      <c r="P176" s="35" t="n">
        <v>2000</v>
      </c>
      <c r="Q176" s="31" t="n">
        <f aca="false">O176+P176</f>
        <v>4145</v>
      </c>
      <c r="R176" s="40"/>
    </row>
    <row r="177" customFormat="false" ht="25.5" hidden="false" customHeight="false" outlineLevel="0" collapsed="false">
      <c r="A177" s="25" t="s">
        <v>331</v>
      </c>
      <c r="B177" s="32" t="s">
        <v>318</v>
      </c>
      <c r="C177" s="32" t="s">
        <v>328</v>
      </c>
      <c r="D177" s="34" t="s">
        <v>248</v>
      </c>
      <c r="E177" s="52" t="s">
        <v>249</v>
      </c>
      <c r="F177" s="35"/>
      <c r="G177" s="42"/>
      <c r="H177" s="42"/>
      <c r="I177" s="42"/>
      <c r="J177" s="35"/>
      <c r="K177" s="35"/>
      <c r="L177" s="44"/>
      <c r="M177" s="35"/>
      <c r="N177" s="44" t="n">
        <v>1303</v>
      </c>
      <c r="O177" s="35" t="n">
        <f aca="false">M177+N177</f>
        <v>1303</v>
      </c>
      <c r="P177" s="35"/>
      <c r="Q177" s="31" t="n">
        <f aca="false">O177+P177</f>
        <v>1303</v>
      </c>
      <c r="R177" s="40"/>
    </row>
    <row r="178" customFormat="false" ht="51" hidden="false" customHeight="false" outlineLevel="0" collapsed="false">
      <c r="A178" s="25" t="s">
        <v>332</v>
      </c>
      <c r="B178" s="32" t="s">
        <v>318</v>
      </c>
      <c r="C178" s="32" t="s">
        <v>333</v>
      </c>
      <c r="D178" s="34"/>
      <c r="E178" s="58" t="s">
        <v>334</v>
      </c>
      <c r="F178" s="66"/>
      <c r="G178" s="66"/>
      <c r="H178" s="67"/>
      <c r="I178" s="68"/>
      <c r="J178" s="66"/>
      <c r="K178" s="68"/>
      <c r="L178" s="69"/>
      <c r="M178" s="68" t="n">
        <f aca="false">SUM(M179)</f>
        <v>23910.5</v>
      </c>
      <c r="N178" s="44"/>
      <c r="O178" s="35"/>
      <c r="P178" s="35" t="n">
        <f aca="false">SUM(P179)</f>
        <v>23910.5</v>
      </c>
      <c r="Q178" s="31" t="n">
        <f aca="false">O178+P178</f>
        <v>23910.5</v>
      </c>
      <c r="R178" s="40"/>
    </row>
    <row r="179" customFormat="false" ht="25.5" hidden="false" customHeight="false" outlineLevel="0" collapsed="false">
      <c r="A179" s="25" t="s">
        <v>335</v>
      </c>
      <c r="B179" s="32" t="s">
        <v>318</v>
      </c>
      <c r="C179" s="32" t="s">
        <v>333</v>
      </c>
      <c r="D179" s="34" t="s">
        <v>248</v>
      </c>
      <c r="E179" s="58" t="s">
        <v>249</v>
      </c>
      <c r="F179" s="66"/>
      <c r="G179" s="66"/>
      <c r="H179" s="67"/>
      <c r="I179" s="68"/>
      <c r="J179" s="66"/>
      <c r="K179" s="68"/>
      <c r="L179" s="69"/>
      <c r="M179" s="68" t="n">
        <v>23910.5</v>
      </c>
      <c r="N179" s="44"/>
      <c r="O179" s="35"/>
      <c r="P179" s="35" t="n">
        <v>23910.5</v>
      </c>
      <c r="Q179" s="31" t="n">
        <f aca="false">O179+P179</f>
        <v>23910.5</v>
      </c>
      <c r="R179" s="40"/>
    </row>
    <row r="180" customFormat="false" ht="24.75" hidden="false" customHeight="true" outlineLevel="0" collapsed="false">
      <c r="A180" s="25" t="s">
        <v>336</v>
      </c>
      <c r="B180" s="34" t="s">
        <v>318</v>
      </c>
      <c r="C180" s="34" t="s">
        <v>337</v>
      </c>
      <c r="D180" s="34"/>
      <c r="E180" s="62" t="s">
        <v>338</v>
      </c>
      <c r="F180" s="65" t="n">
        <f aca="false">SUM(F181)</f>
        <v>2224</v>
      </c>
      <c r="G180" s="42"/>
      <c r="H180" s="15"/>
      <c r="I180" s="15"/>
      <c r="J180" s="65" t="n">
        <f aca="false">SUM(J181)</f>
        <v>1050</v>
      </c>
      <c r="K180" s="65" t="n">
        <f aca="false">SUM(F180+J180)</f>
        <v>3274</v>
      </c>
      <c r="L180" s="17"/>
      <c r="M180" s="31" t="n">
        <f aca="false">K180+L180</f>
        <v>3274</v>
      </c>
      <c r="N180" s="17" t="n">
        <f aca="false">SUM(N182+N183+N185+N187)</f>
        <v>3419.2</v>
      </c>
      <c r="O180" s="31" t="n">
        <f aca="false">M180+N180</f>
        <v>6693.2</v>
      </c>
      <c r="P180" s="31" t="n">
        <f aca="false">SUM(P181+P183+P185+P187+P189+P191)</f>
        <v>102688.6</v>
      </c>
      <c r="Q180" s="31" t="n">
        <f aca="false">O180+P180</f>
        <v>109381.8</v>
      </c>
      <c r="R180" s="40"/>
    </row>
    <row r="181" customFormat="false" ht="15" hidden="false" customHeight="true" outlineLevel="0" collapsed="false">
      <c r="A181" s="25" t="s">
        <v>339</v>
      </c>
      <c r="B181" s="34" t="s">
        <v>318</v>
      </c>
      <c r="C181" s="34" t="s">
        <v>340</v>
      </c>
      <c r="D181" s="34"/>
      <c r="E181" s="52" t="s">
        <v>341</v>
      </c>
      <c r="F181" s="65" t="n">
        <v>2224</v>
      </c>
      <c r="G181" s="42"/>
      <c r="H181" s="15"/>
      <c r="I181" s="15"/>
      <c r="J181" s="65" t="n">
        <v>1050</v>
      </c>
      <c r="K181" s="65" t="n">
        <f aca="false">SUM(F181+J181)</f>
        <v>3274</v>
      </c>
      <c r="L181" s="17"/>
      <c r="M181" s="31" t="n">
        <f aca="false">K181+L181</f>
        <v>3274</v>
      </c>
      <c r="N181" s="17" t="n">
        <v>577.1</v>
      </c>
      <c r="O181" s="31" t="n">
        <f aca="false">M181+N181</f>
        <v>3851.1</v>
      </c>
      <c r="P181" s="31"/>
      <c r="Q181" s="31" t="n">
        <f aca="false">O181+P181</f>
        <v>3851.1</v>
      </c>
      <c r="R181" s="40"/>
    </row>
    <row r="182" customFormat="false" ht="24" hidden="false" customHeight="true" outlineLevel="0" collapsed="false">
      <c r="A182" s="25" t="s">
        <v>342</v>
      </c>
      <c r="B182" s="34" t="s">
        <v>318</v>
      </c>
      <c r="C182" s="34" t="s">
        <v>340</v>
      </c>
      <c r="D182" s="34" t="s">
        <v>309</v>
      </c>
      <c r="E182" s="52" t="s">
        <v>310</v>
      </c>
      <c r="F182" s="65"/>
      <c r="G182" s="42"/>
      <c r="H182" s="15"/>
      <c r="I182" s="15"/>
      <c r="J182" s="65"/>
      <c r="K182" s="65"/>
      <c r="L182" s="17"/>
      <c r="M182" s="31" t="n">
        <v>3274</v>
      </c>
      <c r="N182" s="17" t="n">
        <v>577.1</v>
      </c>
      <c r="O182" s="31" t="n">
        <f aca="false">M182+N182</f>
        <v>3851.1</v>
      </c>
      <c r="P182" s="31"/>
      <c r="Q182" s="31" t="n">
        <f aca="false">O182+P182</f>
        <v>3851.1</v>
      </c>
      <c r="R182" s="40"/>
    </row>
    <row r="183" customFormat="false" ht="24" hidden="false" customHeight="true" outlineLevel="0" collapsed="false">
      <c r="A183" s="25" t="s">
        <v>343</v>
      </c>
      <c r="B183" s="34" t="s">
        <v>318</v>
      </c>
      <c r="C183" s="34" t="s">
        <v>344</v>
      </c>
      <c r="D183" s="34"/>
      <c r="E183" s="52" t="s">
        <v>345</v>
      </c>
      <c r="F183" s="65"/>
      <c r="G183" s="42"/>
      <c r="H183" s="15"/>
      <c r="I183" s="15"/>
      <c r="J183" s="65"/>
      <c r="K183" s="65"/>
      <c r="L183" s="17"/>
      <c r="M183" s="31"/>
      <c r="N183" s="17" t="n">
        <f aca="false">SUM(N184)</f>
        <v>932.2</v>
      </c>
      <c r="O183" s="31" t="n">
        <f aca="false">M183+N183</f>
        <v>932.2</v>
      </c>
      <c r="P183" s="31"/>
      <c r="Q183" s="31" t="n">
        <f aca="false">O183+P183</f>
        <v>932.2</v>
      </c>
      <c r="R183" s="40"/>
    </row>
    <row r="184" customFormat="false" ht="24" hidden="false" customHeight="true" outlineLevel="0" collapsed="false">
      <c r="A184" s="25" t="s">
        <v>346</v>
      </c>
      <c r="B184" s="34" t="s">
        <v>318</v>
      </c>
      <c r="C184" s="34" t="s">
        <v>344</v>
      </c>
      <c r="D184" s="34" t="s">
        <v>309</v>
      </c>
      <c r="E184" s="52" t="s">
        <v>310</v>
      </c>
      <c r="F184" s="65"/>
      <c r="G184" s="42"/>
      <c r="H184" s="15"/>
      <c r="I184" s="15"/>
      <c r="J184" s="65"/>
      <c r="K184" s="65"/>
      <c r="L184" s="17"/>
      <c r="M184" s="31"/>
      <c r="N184" s="17" t="n">
        <v>932.2</v>
      </c>
      <c r="O184" s="31" t="n">
        <f aca="false">M184+N184</f>
        <v>932.2</v>
      </c>
      <c r="P184" s="31"/>
      <c r="Q184" s="31" t="n">
        <f aca="false">O184+P184</f>
        <v>932.2</v>
      </c>
      <c r="R184" s="40"/>
    </row>
    <row r="185" customFormat="false" ht="24" hidden="false" customHeight="true" outlineLevel="0" collapsed="false">
      <c r="A185" s="25" t="s">
        <v>347</v>
      </c>
      <c r="B185" s="34" t="s">
        <v>318</v>
      </c>
      <c r="C185" s="34" t="s">
        <v>348</v>
      </c>
      <c r="D185" s="34"/>
      <c r="E185" s="52" t="s">
        <v>349</v>
      </c>
      <c r="F185" s="65"/>
      <c r="G185" s="42"/>
      <c r="H185" s="15"/>
      <c r="I185" s="15"/>
      <c r="J185" s="65"/>
      <c r="K185" s="65"/>
      <c r="L185" s="17"/>
      <c r="M185" s="31"/>
      <c r="N185" s="17" t="n">
        <f aca="false">SUM(N186)</f>
        <v>1409.9</v>
      </c>
      <c r="O185" s="31" t="n">
        <f aca="false">M185+N185</f>
        <v>1409.9</v>
      </c>
      <c r="P185" s="31"/>
      <c r="Q185" s="31" t="n">
        <f aca="false">O185+P185</f>
        <v>1409.9</v>
      </c>
      <c r="R185" s="40"/>
    </row>
    <row r="186" customFormat="false" ht="24" hidden="false" customHeight="true" outlineLevel="0" collapsed="false">
      <c r="A186" s="25" t="s">
        <v>350</v>
      </c>
      <c r="B186" s="34" t="s">
        <v>318</v>
      </c>
      <c r="C186" s="34" t="s">
        <v>348</v>
      </c>
      <c r="D186" s="34" t="s">
        <v>309</v>
      </c>
      <c r="E186" s="52" t="s">
        <v>310</v>
      </c>
      <c r="F186" s="65"/>
      <c r="G186" s="42"/>
      <c r="H186" s="15"/>
      <c r="I186" s="15"/>
      <c r="J186" s="65"/>
      <c r="K186" s="65"/>
      <c r="L186" s="17"/>
      <c r="M186" s="31"/>
      <c r="N186" s="17" t="n">
        <v>1409.9</v>
      </c>
      <c r="O186" s="31" t="n">
        <f aca="false">M186+N186</f>
        <v>1409.9</v>
      </c>
      <c r="P186" s="31"/>
      <c r="Q186" s="31" t="n">
        <f aca="false">O186+P186</f>
        <v>1409.9</v>
      </c>
      <c r="R186" s="40"/>
    </row>
    <row r="187" customFormat="false" ht="24" hidden="false" customHeight="true" outlineLevel="0" collapsed="false">
      <c r="A187" s="25" t="s">
        <v>351</v>
      </c>
      <c r="B187" s="34" t="s">
        <v>318</v>
      </c>
      <c r="C187" s="34" t="s">
        <v>352</v>
      </c>
      <c r="D187" s="34"/>
      <c r="E187" s="52" t="s">
        <v>353</v>
      </c>
      <c r="F187" s="65"/>
      <c r="G187" s="42"/>
      <c r="H187" s="15"/>
      <c r="I187" s="15"/>
      <c r="J187" s="65"/>
      <c r="K187" s="65"/>
      <c r="L187" s="17"/>
      <c r="M187" s="31"/>
      <c r="N187" s="17" t="n">
        <f aca="false">SUM(N188)</f>
        <v>500</v>
      </c>
      <c r="O187" s="31" t="n">
        <f aca="false">M187+N187</f>
        <v>500</v>
      </c>
      <c r="P187" s="31"/>
      <c r="Q187" s="31" t="n">
        <f aca="false">O187+P187</f>
        <v>500</v>
      </c>
      <c r="R187" s="40"/>
    </row>
    <row r="188" customFormat="false" ht="24" hidden="false" customHeight="true" outlineLevel="0" collapsed="false">
      <c r="A188" s="25" t="s">
        <v>354</v>
      </c>
      <c r="B188" s="34" t="s">
        <v>318</v>
      </c>
      <c r="C188" s="34" t="s">
        <v>352</v>
      </c>
      <c r="D188" s="34" t="s">
        <v>309</v>
      </c>
      <c r="E188" s="52" t="s">
        <v>310</v>
      </c>
      <c r="F188" s="65"/>
      <c r="G188" s="42"/>
      <c r="H188" s="15"/>
      <c r="I188" s="15"/>
      <c r="J188" s="65"/>
      <c r="K188" s="65"/>
      <c r="L188" s="17"/>
      <c r="M188" s="31"/>
      <c r="N188" s="17" t="n">
        <v>500</v>
      </c>
      <c r="O188" s="31" t="n">
        <f aca="false">M188+N188</f>
        <v>500</v>
      </c>
      <c r="P188" s="31"/>
      <c r="Q188" s="31" t="n">
        <f aca="false">O188+P188</f>
        <v>500</v>
      </c>
      <c r="R188" s="40"/>
    </row>
    <row r="189" customFormat="false" ht="16.5" hidden="false" customHeight="true" outlineLevel="0" collapsed="false">
      <c r="A189" s="25" t="s">
        <v>355</v>
      </c>
      <c r="B189" s="34" t="s">
        <v>318</v>
      </c>
      <c r="C189" s="34" t="s">
        <v>356</v>
      </c>
      <c r="D189" s="34"/>
      <c r="E189" s="52" t="s">
        <v>357</v>
      </c>
      <c r="F189" s="65"/>
      <c r="G189" s="42"/>
      <c r="H189" s="15"/>
      <c r="I189" s="15"/>
      <c r="J189" s="65"/>
      <c r="K189" s="65"/>
      <c r="L189" s="17"/>
      <c r="M189" s="31"/>
      <c r="N189" s="17"/>
      <c r="O189" s="31"/>
      <c r="P189" s="31" t="n">
        <f aca="false">SUM(P190)</f>
        <v>79240.4</v>
      </c>
      <c r="Q189" s="31" t="n">
        <f aca="false">O189+P189</f>
        <v>79240.4</v>
      </c>
      <c r="R189" s="40"/>
    </row>
    <row r="190" customFormat="false" ht="25.5" hidden="false" customHeight="true" outlineLevel="0" collapsed="false">
      <c r="A190" s="25" t="s">
        <v>358</v>
      </c>
      <c r="B190" s="34" t="s">
        <v>318</v>
      </c>
      <c r="C190" s="34" t="s">
        <v>356</v>
      </c>
      <c r="D190" s="34" t="s">
        <v>309</v>
      </c>
      <c r="E190" s="52" t="s">
        <v>310</v>
      </c>
      <c r="F190" s="65"/>
      <c r="G190" s="42"/>
      <c r="H190" s="15"/>
      <c r="I190" s="15"/>
      <c r="J190" s="65"/>
      <c r="K190" s="65"/>
      <c r="L190" s="17"/>
      <c r="M190" s="31"/>
      <c r="N190" s="17"/>
      <c r="O190" s="31"/>
      <c r="P190" s="31" t="n">
        <v>79240.4</v>
      </c>
      <c r="Q190" s="31" t="n">
        <f aca="false">O190+P190</f>
        <v>79240.4</v>
      </c>
      <c r="R190" s="40"/>
    </row>
    <row r="191" customFormat="false" ht="16.5" hidden="false" customHeight="true" outlineLevel="0" collapsed="false">
      <c r="A191" s="25" t="s">
        <v>359</v>
      </c>
      <c r="B191" s="34" t="s">
        <v>318</v>
      </c>
      <c r="C191" s="34" t="s">
        <v>360</v>
      </c>
      <c r="D191" s="34"/>
      <c r="E191" s="52" t="s">
        <v>357</v>
      </c>
      <c r="F191" s="65"/>
      <c r="G191" s="42"/>
      <c r="H191" s="15"/>
      <c r="I191" s="15"/>
      <c r="J191" s="65"/>
      <c r="K191" s="65"/>
      <c r="L191" s="17"/>
      <c r="M191" s="31"/>
      <c r="N191" s="17"/>
      <c r="O191" s="31"/>
      <c r="P191" s="31" t="n">
        <f aca="false">SUM(P192)</f>
        <v>23448.2</v>
      </c>
      <c r="Q191" s="31" t="n">
        <f aca="false">O191+P191</f>
        <v>23448.2</v>
      </c>
      <c r="R191" s="40"/>
    </row>
    <row r="192" customFormat="false" ht="26.25" hidden="false" customHeight="true" outlineLevel="0" collapsed="false">
      <c r="A192" s="25" t="s">
        <v>361</v>
      </c>
      <c r="B192" s="34" t="s">
        <v>318</v>
      </c>
      <c r="C192" s="34" t="s">
        <v>360</v>
      </c>
      <c r="D192" s="34" t="s">
        <v>309</v>
      </c>
      <c r="E192" s="52" t="s">
        <v>310</v>
      </c>
      <c r="F192" s="65"/>
      <c r="G192" s="42"/>
      <c r="H192" s="15"/>
      <c r="I192" s="15"/>
      <c r="J192" s="65"/>
      <c r="K192" s="65"/>
      <c r="L192" s="17"/>
      <c r="M192" s="31"/>
      <c r="N192" s="17"/>
      <c r="O192" s="31"/>
      <c r="P192" s="31" t="n">
        <v>23448.2</v>
      </c>
      <c r="Q192" s="31" t="n">
        <f aca="false">O192+P192</f>
        <v>23448.2</v>
      </c>
      <c r="R192" s="40"/>
    </row>
    <row r="193" customFormat="false" ht="26.25" hidden="false" customHeight="true" outlineLevel="0" collapsed="false">
      <c r="A193" s="25" t="s">
        <v>362</v>
      </c>
      <c r="B193" s="34" t="s">
        <v>318</v>
      </c>
      <c r="C193" s="34" t="s">
        <v>363</v>
      </c>
      <c r="D193" s="34"/>
      <c r="E193" s="62" t="s">
        <v>364</v>
      </c>
      <c r="F193" s="65" t="n">
        <f aca="false">SUM(F194)</f>
        <v>1000</v>
      </c>
      <c r="G193" s="42"/>
      <c r="H193" s="15"/>
      <c r="I193" s="15"/>
      <c r="J193" s="65"/>
      <c r="K193" s="65" t="n">
        <f aca="false">SUM(F193+J193)</f>
        <v>1000</v>
      </c>
      <c r="L193" s="17"/>
      <c r="M193" s="31" t="n">
        <f aca="false">K193+L193</f>
        <v>1000</v>
      </c>
      <c r="N193" s="17" t="n">
        <f aca="false">SUM(N194)</f>
        <v>500</v>
      </c>
      <c r="O193" s="31" t="n">
        <f aca="false">M193+N193</f>
        <v>1500</v>
      </c>
      <c r="P193" s="31" t="n">
        <f aca="false">SUM(P194)</f>
        <v>-1075</v>
      </c>
      <c r="Q193" s="31" t="n">
        <f aca="false">O193+P193</f>
        <v>425</v>
      </c>
      <c r="R193" s="40"/>
    </row>
    <row r="194" customFormat="false" ht="26.25" hidden="false" customHeight="true" outlineLevel="0" collapsed="false">
      <c r="A194" s="25" t="s">
        <v>365</v>
      </c>
      <c r="B194" s="34" t="s">
        <v>318</v>
      </c>
      <c r="C194" s="34" t="s">
        <v>363</v>
      </c>
      <c r="D194" s="34" t="s">
        <v>37</v>
      </c>
      <c r="E194" s="52" t="s">
        <v>38</v>
      </c>
      <c r="F194" s="65" t="n">
        <v>1000</v>
      </c>
      <c r="G194" s="42"/>
      <c r="H194" s="15"/>
      <c r="I194" s="15"/>
      <c r="J194" s="65"/>
      <c r="K194" s="65" t="n">
        <f aca="false">SUM(F194+J194)</f>
        <v>1000</v>
      </c>
      <c r="L194" s="17"/>
      <c r="M194" s="31" t="n">
        <f aca="false">K194+L194</f>
        <v>1000</v>
      </c>
      <c r="N194" s="17" t="n">
        <v>500</v>
      </c>
      <c r="O194" s="31" t="n">
        <f aca="false">M194+N194</f>
        <v>1500</v>
      </c>
      <c r="P194" s="31" t="n">
        <v>-1075</v>
      </c>
      <c r="Q194" s="31" t="n">
        <f aca="false">O194+P194</f>
        <v>425</v>
      </c>
      <c r="R194" s="40"/>
    </row>
    <row r="195" customFormat="false" ht="14.25" hidden="false" customHeight="true" outlineLevel="0" collapsed="false">
      <c r="A195" s="25" t="s">
        <v>366</v>
      </c>
      <c r="B195" s="34" t="s">
        <v>318</v>
      </c>
      <c r="C195" s="34" t="s">
        <v>22</v>
      </c>
      <c r="D195" s="26"/>
      <c r="E195" s="52" t="s">
        <v>23</v>
      </c>
      <c r="F195" s="65"/>
      <c r="G195" s="42"/>
      <c r="H195" s="15"/>
      <c r="I195" s="15"/>
      <c r="J195" s="65"/>
      <c r="K195" s="65"/>
      <c r="L195" s="17" t="n">
        <f aca="false">SUM(L196)</f>
        <v>2460.6</v>
      </c>
      <c r="M195" s="31" t="n">
        <f aca="false">K195+L195</f>
        <v>2460.6</v>
      </c>
      <c r="N195" s="17"/>
      <c r="O195" s="31" t="n">
        <f aca="false">M195+N195</f>
        <v>2460.6</v>
      </c>
      <c r="P195" s="31"/>
      <c r="Q195" s="31" t="n">
        <f aca="false">O195+P195</f>
        <v>2460.6</v>
      </c>
      <c r="R195" s="40"/>
    </row>
    <row r="196" customFormat="false" ht="23.25" hidden="false" customHeight="true" outlineLevel="0" collapsed="false">
      <c r="A196" s="25" t="s">
        <v>367</v>
      </c>
      <c r="B196" s="34" t="s">
        <v>318</v>
      </c>
      <c r="C196" s="34" t="s">
        <v>368</v>
      </c>
      <c r="D196" s="26"/>
      <c r="E196" s="52" t="s">
        <v>369</v>
      </c>
      <c r="F196" s="65"/>
      <c r="G196" s="42"/>
      <c r="H196" s="15"/>
      <c r="I196" s="15"/>
      <c r="J196" s="65"/>
      <c r="K196" s="65"/>
      <c r="L196" s="17" t="n">
        <f aca="false">SUM(L197)</f>
        <v>2460.6</v>
      </c>
      <c r="M196" s="31" t="n">
        <f aca="false">K196+L196</f>
        <v>2460.6</v>
      </c>
      <c r="N196" s="17"/>
      <c r="O196" s="31" t="n">
        <f aca="false">M196+N196</f>
        <v>2460.6</v>
      </c>
      <c r="P196" s="31"/>
      <c r="Q196" s="31" t="n">
        <f aca="false">O196+P196</f>
        <v>2460.6</v>
      </c>
      <c r="R196" s="40"/>
    </row>
    <row r="197" customFormat="false" ht="27.75" hidden="false" customHeight="true" outlineLevel="0" collapsed="false">
      <c r="A197" s="25" t="s">
        <v>370</v>
      </c>
      <c r="B197" s="34" t="s">
        <v>318</v>
      </c>
      <c r="C197" s="34" t="s">
        <v>368</v>
      </c>
      <c r="D197" s="34" t="s">
        <v>37</v>
      </c>
      <c r="E197" s="52" t="s">
        <v>38</v>
      </c>
      <c r="F197" s="65"/>
      <c r="G197" s="42"/>
      <c r="H197" s="15"/>
      <c r="I197" s="15"/>
      <c r="J197" s="65"/>
      <c r="K197" s="65"/>
      <c r="L197" s="17" t="n">
        <v>2460.6</v>
      </c>
      <c r="M197" s="31" t="n">
        <f aca="false">K197+L197</f>
        <v>2460.6</v>
      </c>
      <c r="N197" s="17"/>
      <c r="O197" s="31" t="n">
        <f aca="false">M197+N197</f>
        <v>2460.6</v>
      </c>
      <c r="P197" s="31"/>
      <c r="Q197" s="31" t="n">
        <f aca="false">O197+P197</f>
        <v>2460.6</v>
      </c>
      <c r="R197" s="40"/>
    </row>
    <row r="198" customFormat="false" ht="12.75" hidden="false" customHeight="false" outlineLevel="0" collapsed="false">
      <c r="A198" s="25" t="s">
        <v>371</v>
      </c>
      <c r="B198" s="61" t="s">
        <v>372</v>
      </c>
      <c r="C198" s="61"/>
      <c r="D198" s="61"/>
      <c r="E198" s="45" t="s">
        <v>373</v>
      </c>
      <c r="F198" s="38" t="n">
        <f aca="false">F199+F203</f>
        <v>13603</v>
      </c>
      <c r="G198" s="42"/>
      <c r="H198" s="15"/>
      <c r="I198" s="15"/>
      <c r="J198" s="38"/>
      <c r="K198" s="38" t="n">
        <f aca="false">SUM(F198+J198)</f>
        <v>13603</v>
      </c>
      <c r="L198" s="17"/>
      <c r="M198" s="28" t="n">
        <f aca="false">K198+L198</f>
        <v>13603</v>
      </c>
      <c r="N198" s="31" t="n">
        <f aca="false">SUM(N199+N201+N203)</f>
        <v>-1500</v>
      </c>
      <c r="O198" s="28" t="n">
        <f aca="false">M198+N198</f>
        <v>12103</v>
      </c>
      <c r="P198" s="28" t="n">
        <f aca="false">SUM(P199+P201+P203)</f>
        <v>-1351.7</v>
      </c>
      <c r="Q198" s="28" t="n">
        <f aca="false">O198+P198</f>
        <v>10751.3</v>
      </c>
      <c r="R198" s="40"/>
    </row>
    <row r="199" customFormat="false" ht="40.5" hidden="false" customHeight="true" outlineLevel="0" collapsed="false">
      <c r="A199" s="25" t="s">
        <v>374</v>
      </c>
      <c r="B199" s="34" t="s">
        <v>372</v>
      </c>
      <c r="C199" s="34" t="s">
        <v>375</v>
      </c>
      <c r="D199" s="34"/>
      <c r="E199" s="58" t="s">
        <v>376</v>
      </c>
      <c r="F199" s="35" t="n">
        <f aca="false">SUM(F200)</f>
        <v>1017.5</v>
      </c>
      <c r="G199" s="42"/>
      <c r="H199" s="15"/>
      <c r="I199" s="15"/>
      <c r="J199" s="35"/>
      <c r="K199" s="35" t="n">
        <f aca="false">SUM(F199+J199)</f>
        <v>1017.5</v>
      </c>
      <c r="L199" s="17"/>
      <c r="M199" s="31" t="n">
        <f aca="false">K199+L199</f>
        <v>1017.5</v>
      </c>
      <c r="N199" s="17"/>
      <c r="O199" s="31" t="n">
        <f aca="false">M199+N199</f>
        <v>1017.5</v>
      </c>
      <c r="P199" s="31"/>
      <c r="Q199" s="31" t="n">
        <f aca="false">O199+P199</f>
        <v>1017.5</v>
      </c>
      <c r="R199" s="40"/>
    </row>
    <row r="200" customFormat="false" ht="25.5" hidden="false" customHeight="false" outlineLevel="0" collapsed="false">
      <c r="A200" s="25" t="s">
        <v>377</v>
      </c>
      <c r="B200" s="34" t="s">
        <v>372</v>
      </c>
      <c r="C200" s="34" t="s">
        <v>375</v>
      </c>
      <c r="D200" s="32" t="s">
        <v>37</v>
      </c>
      <c r="E200" s="36" t="s">
        <v>38</v>
      </c>
      <c r="F200" s="35" t="n">
        <v>1017.5</v>
      </c>
      <c r="G200" s="42"/>
      <c r="H200" s="15"/>
      <c r="I200" s="15"/>
      <c r="J200" s="35"/>
      <c r="K200" s="35" t="n">
        <f aca="false">SUM(F200+J200)</f>
        <v>1017.5</v>
      </c>
      <c r="L200" s="17"/>
      <c r="M200" s="31" t="n">
        <f aca="false">K200+L200</f>
        <v>1017.5</v>
      </c>
      <c r="N200" s="17"/>
      <c r="O200" s="31" t="n">
        <f aca="false">M200+N200</f>
        <v>1017.5</v>
      </c>
      <c r="P200" s="31"/>
      <c r="Q200" s="31" t="n">
        <f aca="false">O200+P200</f>
        <v>1017.5</v>
      </c>
      <c r="R200" s="40"/>
    </row>
    <row r="201" customFormat="false" ht="38.25" hidden="false" customHeight="false" outlineLevel="0" collapsed="false">
      <c r="A201" s="25" t="s">
        <v>378</v>
      </c>
      <c r="B201" s="34" t="s">
        <v>372</v>
      </c>
      <c r="C201" s="34" t="s">
        <v>379</v>
      </c>
      <c r="D201" s="32"/>
      <c r="E201" s="36" t="s">
        <v>380</v>
      </c>
      <c r="F201" s="35"/>
      <c r="G201" s="42"/>
      <c r="H201" s="15"/>
      <c r="I201" s="15"/>
      <c r="J201" s="35"/>
      <c r="K201" s="35"/>
      <c r="L201" s="17"/>
      <c r="M201" s="31"/>
      <c r="N201" s="17" t="n">
        <f aca="false">SUM(N202)</f>
        <v>1200</v>
      </c>
      <c r="O201" s="31" t="n">
        <f aca="false">M201+N201</f>
        <v>1200</v>
      </c>
      <c r="P201" s="31"/>
      <c r="Q201" s="31" t="n">
        <f aca="false">O201+P201</f>
        <v>1200</v>
      </c>
      <c r="R201" s="40"/>
    </row>
    <row r="202" customFormat="false" ht="25.5" hidden="false" customHeight="false" outlineLevel="0" collapsed="false">
      <c r="A202" s="25" t="s">
        <v>381</v>
      </c>
      <c r="B202" s="34" t="s">
        <v>372</v>
      </c>
      <c r="C202" s="34" t="s">
        <v>379</v>
      </c>
      <c r="D202" s="32" t="s">
        <v>309</v>
      </c>
      <c r="E202" s="52" t="s">
        <v>310</v>
      </c>
      <c r="F202" s="35"/>
      <c r="G202" s="42"/>
      <c r="H202" s="15"/>
      <c r="I202" s="15"/>
      <c r="J202" s="35"/>
      <c r="K202" s="35"/>
      <c r="L202" s="17"/>
      <c r="M202" s="31"/>
      <c r="N202" s="17" t="n">
        <v>1200</v>
      </c>
      <c r="O202" s="31" t="n">
        <f aca="false">M202+N202</f>
        <v>1200</v>
      </c>
      <c r="P202" s="31"/>
      <c r="Q202" s="31" t="n">
        <f aca="false">O202+P202</f>
        <v>1200</v>
      </c>
      <c r="R202" s="40"/>
    </row>
    <row r="203" customFormat="false" ht="12.75" hidden="false" customHeight="false" outlineLevel="0" collapsed="false">
      <c r="A203" s="25" t="s">
        <v>382</v>
      </c>
      <c r="B203" s="34" t="s">
        <v>372</v>
      </c>
      <c r="C203" s="32" t="s">
        <v>22</v>
      </c>
      <c r="D203" s="32"/>
      <c r="E203" s="33" t="s">
        <v>23</v>
      </c>
      <c r="F203" s="35" t="n">
        <f aca="false">F204+F207</f>
        <v>12585.5</v>
      </c>
      <c r="G203" s="42"/>
      <c r="H203" s="15"/>
      <c r="I203" s="15"/>
      <c r="J203" s="35"/>
      <c r="K203" s="35" t="n">
        <f aca="false">SUM(F203+J203)</f>
        <v>12585.5</v>
      </c>
      <c r="L203" s="17"/>
      <c r="M203" s="31" t="n">
        <f aca="false">K203+L203</f>
        <v>12585.5</v>
      </c>
      <c r="N203" s="17" t="n">
        <f aca="false">SUM(N204+N207)</f>
        <v>-2700</v>
      </c>
      <c r="O203" s="31" t="n">
        <f aca="false">M203+N203</f>
        <v>9885.5</v>
      </c>
      <c r="P203" s="31" t="n">
        <f aca="false">SUM(P204+P207)</f>
        <v>-1351.7</v>
      </c>
      <c r="Q203" s="31" t="n">
        <f aca="false">O203+P203</f>
        <v>8533.8</v>
      </c>
      <c r="R203" s="40"/>
    </row>
    <row r="204" customFormat="false" ht="12.75" hidden="false" customHeight="false" outlineLevel="0" collapsed="false">
      <c r="A204" s="25" t="s">
        <v>383</v>
      </c>
      <c r="B204" s="34" t="s">
        <v>372</v>
      </c>
      <c r="C204" s="34" t="s">
        <v>384</v>
      </c>
      <c r="D204" s="34"/>
      <c r="E204" s="52" t="s">
        <v>385</v>
      </c>
      <c r="F204" s="35" t="n">
        <f aca="false">SUM(F205)</f>
        <v>6500</v>
      </c>
      <c r="G204" s="42"/>
      <c r="H204" s="15"/>
      <c r="I204" s="15"/>
      <c r="J204" s="35"/>
      <c r="K204" s="35" t="n">
        <f aca="false">SUM(F204+J204)</f>
        <v>6500</v>
      </c>
      <c r="L204" s="17"/>
      <c r="M204" s="31" t="n">
        <f aca="false">K204+L204</f>
        <v>6500</v>
      </c>
      <c r="N204" s="17"/>
      <c r="O204" s="31" t="n">
        <f aca="false">M204+N204</f>
        <v>6500</v>
      </c>
      <c r="P204" s="31" t="n">
        <f aca="false">SUM(P205:P206)</f>
        <v>1.4</v>
      </c>
      <c r="Q204" s="31" t="n">
        <f aca="false">O204+P204</f>
        <v>6501.4</v>
      </c>
      <c r="R204" s="40"/>
    </row>
    <row r="205" customFormat="false" ht="25.5" hidden="false" customHeight="false" outlineLevel="0" collapsed="false">
      <c r="A205" s="25" t="s">
        <v>386</v>
      </c>
      <c r="B205" s="34" t="s">
        <v>372</v>
      </c>
      <c r="C205" s="34" t="s">
        <v>384</v>
      </c>
      <c r="D205" s="32" t="s">
        <v>37</v>
      </c>
      <c r="E205" s="36" t="s">
        <v>38</v>
      </c>
      <c r="F205" s="35" t="n">
        <v>6500</v>
      </c>
      <c r="G205" s="42"/>
      <c r="H205" s="15"/>
      <c r="I205" s="15"/>
      <c r="J205" s="35"/>
      <c r="K205" s="35" t="n">
        <f aca="false">SUM(F205+J205)</f>
        <v>6500</v>
      </c>
      <c r="L205" s="17"/>
      <c r="M205" s="31" t="n">
        <f aca="false">K205+L205</f>
        <v>6500</v>
      </c>
      <c r="N205" s="17"/>
      <c r="O205" s="31" t="n">
        <f aca="false">M205+N205</f>
        <v>6500</v>
      </c>
      <c r="P205" s="31"/>
      <c r="Q205" s="31" t="n">
        <f aca="false">O205+P205</f>
        <v>6500</v>
      </c>
      <c r="R205" s="40"/>
    </row>
    <row r="206" customFormat="false" ht="25.5" hidden="false" customHeight="false" outlineLevel="0" collapsed="false">
      <c r="A206" s="25" t="s">
        <v>387</v>
      </c>
      <c r="B206" s="34" t="s">
        <v>372</v>
      </c>
      <c r="C206" s="34" t="s">
        <v>384</v>
      </c>
      <c r="D206" s="32" t="s">
        <v>37</v>
      </c>
      <c r="E206" s="36" t="s">
        <v>388</v>
      </c>
      <c r="F206" s="35"/>
      <c r="G206" s="42"/>
      <c r="H206" s="15"/>
      <c r="I206" s="15"/>
      <c r="J206" s="35"/>
      <c r="K206" s="35"/>
      <c r="L206" s="17"/>
      <c r="M206" s="31"/>
      <c r="N206" s="17"/>
      <c r="O206" s="31"/>
      <c r="P206" s="35" t="n">
        <v>1.4</v>
      </c>
      <c r="Q206" s="31" t="n">
        <f aca="false">O206+P206</f>
        <v>1.4</v>
      </c>
      <c r="R206" s="40"/>
    </row>
    <row r="207" customFormat="false" ht="17.25" hidden="false" customHeight="true" outlineLevel="0" collapsed="false">
      <c r="A207" s="25" t="s">
        <v>389</v>
      </c>
      <c r="B207" s="34" t="s">
        <v>372</v>
      </c>
      <c r="C207" s="34" t="s">
        <v>390</v>
      </c>
      <c r="D207" s="34"/>
      <c r="E207" s="52" t="s">
        <v>391</v>
      </c>
      <c r="F207" s="35" t="n">
        <f aca="false">SUM(F208)</f>
        <v>6085.5</v>
      </c>
      <c r="G207" s="42"/>
      <c r="H207" s="15"/>
      <c r="I207" s="15"/>
      <c r="J207" s="35"/>
      <c r="K207" s="35" t="n">
        <f aca="false">SUM(F207+J207)</f>
        <v>6085.5</v>
      </c>
      <c r="L207" s="17"/>
      <c r="M207" s="31" t="n">
        <f aca="false">K207+L207</f>
        <v>6085.5</v>
      </c>
      <c r="N207" s="17" t="n">
        <f aca="false">SUM(N208)</f>
        <v>-2700</v>
      </c>
      <c r="O207" s="31" t="n">
        <f aca="false">M207+N207</f>
        <v>3385.5</v>
      </c>
      <c r="P207" s="35" t="n">
        <f aca="false">SUM(P208:P208)</f>
        <v>-1353.1</v>
      </c>
      <c r="Q207" s="31" t="n">
        <f aca="false">O207+P207</f>
        <v>2032.4</v>
      </c>
      <c r="R207" s="40"/>
    </row>
    <row r="208" customFormat="false" ht="25.5" hidden="false" customHeight="false" outlineLevel="0" collapsed="false">
      <c r="A208" s="25" t="s">
        <v>392</v>
      </c>
      <c r="B208" s="34" t="s">
        <v>372</v>
      </c>
      <c r="C208" s="34" t="s">
        <v>390</v>
      </c>
      <c r="D208" s="32" t="s">
        <v>37</v>
      </c>
      <c r="E208" s="36" t="s">
        <v>38</v>
      </c>
      <c r="F208" s="35" t="n">
        <v>6085.5</v>
      </c>
      <c r="G208" s="42"/>
      <c r="H208" s="15"/>
      <c r="I208" s="15"/>
      <c r="J208" s="35"/>
      <c r="K208" s="35" t="n">
        <f aca="false">SUM(F208+J208)</f>
        <v>6085.5</v>
      </c>
      <c r="L208" s="17"/>
      <c r="M208" s="31" t="n">
        <f aca="false">K208+L208</f>
        <v>6085.5</v>
      </c>
      <c r="N208" s="17" t="n">
        <v>-2700</v>
      </c>
      <c r="O208" s="31" t="n">
        <f aca="false">M208+N208</f>
        <v>3385.5</v>
      </c>
      <c r="P208" s="35" t="n">
        <v>-1353.1</v>
      </c>
      <c r="Q208" s="31" t="n">
        <f aca="false">O208+P208</f>
        <v>2032.4</v>
      </c>
      <c r="R208" s="40"/>
    </row>
    <row r="209" customFormat="false" ht="15.75" hidden="false" customHeight="true" outlineLevel="0" collapsed="false">
      <c r="A209" s="25" t="s">
        <v>393</v>
      </c>
      <c r="B209" s="61" t="s">
        <v>394</v>
      </c>
      <c r="C209" s="34"/>
      <c r="D209" s="32"/>
      <c r="E209" s="45" t="s">
        <v>395</v>
      </c>
      <c r="F209" s="38" t="n">
        <f aca="false">SUM(F212)</f>
        <v>2953.4</v>
      </c>
      <c r="G209" s="42"/>
      <c r="H209" s="15"/>
      <c r="I209" s="15"/>
      <c r="J209" s="38"/>
      <c r="K209" s="38" t="n">
        <f aca="false">SUM(F209+J209)</f>
        <v>2953.4</v>
      </c>
      <c r="L209" s="17" t="n">
        <f aca="false">SUM(L210+L212+L214)</f>
        <v>2285.8</v>
      </c>
      <c r="M209" s="28" t="n">
        <f aca="false">K209+L209</f>
        <v>5239.2</v>
      </c>
      <c r="N209" s="31"/>
      <c r="O209" s="28" t="n">
        <f aca="false">M209+N209</f>
        <v>5239.2</v>
      </c>
      <c r="P209" s="28" t="n">
        <f aca="false">SUM(P210+P212+P214)</f>
        <v>-2953.4</v>
      </c>
      <c r="Q209" s="28" t="n">
        <f aca="false">O209+P209</f>
        <v>2285.8</v>
      </c>
      <c r="R209" s="40"/>
    </row>
    <row r="210" customFormat="false" ht="39" hidden="false" customHeight="true" outlineLevel="0" collapsed="false">
      <c r="A210" s="25" t="s">
        <v>396</v>
      </c>
      <c r="B210" s="34" t="s">
        <v>394</v>
      </c>
      <c r="C210" s="34" t="s">
        <v>103</v>
      </c>
      <c r="D210" s="34"/>
      <c r="E210" s="53" t="s">
        <v>104</v>
      </c>
      <c r="F210" s="38"/>
      <c r="G210" s="42"/>
      <c r="H210" s="15"/>
      <c r="I210" s="15"/>
      <c r="J210" s="38"/>
      <c r="K210" s="38"/>
      <c r="L210" s="17" t="n">
        <f aca="false">SUM(L211)</f>
        <v>2056</v>
      </c>
      <c r="M210" s="54" t="n">
        <f aca="false">K210+L210</f>
        <v>2056</v>
      </c>
      <c r="N210" s="17"/>
      <c r="O210" s="31" t="n">
        <f aca="false">M210+N210</f>
        <v>2056</v>
      </c>
      <c r="P210" s="31"/>
      <c r="Q210" s="31" t="n">
        <f aca="false">O210+P210</f>
        <v>2056</v>
      </c>
      <c r="R210" s="40"/>
    </row>
    <row r="211" customFormat="false" ht="26.25" hidden="false" customHeight="true" outlineLevel="0" collapsed="false">
      <c r="A211" s="25" t="s">
        <v>397</v>
      </c>
      <c r="B211" s="34" t="s">
        <v>394</v>
      </c>
      <c r="C211" s="34" t="s">
        <v>103</v>
      </c>
      <c r="D211" s="34" t="s">
        <v>248</v>
      </c>
      <c r="E211" s="52" t="s">
        <v>249</v>
      </c>
      <c r="F211" s="38"/>
      <c r="G211" s="42"/>
      <c r="H211" s="15"/>
      <c r="I211" s="15"/>
      <c r="J211" s="38"/>
      <c r="K211" s="38"/>
      <c r="L211" s="17" t="n">
        <v>2056</v>
      </c>
      <c r="M211" s="54" t="n">
        <f aca="false">K211+L211</f>
        <v>2056</v>
      </c>
      <c r="N211" s="17"/>
      <c r="O211" s="31" t="n">
        <f aca="false">M211+N211</f>
        <v>2056</v>
      </c>
      <c r="P211" s="31"/>
      <c r="Q211" s="31" t="n">
        <f aca="false">O211+P211</f>
        <v>2056</v>
      </c>
      <c r="R211" s="40"/>
    </row>
    <row r="212" customFormat="false" ht="27.75" hidden="false" customHeight="true" outlineLevel="0" collapsed="false">
      <c r="A212" s="25" t="s">
        <v>398</v>
      </c>
      <c r="B212" s="34" t="s">
        <v>394</v>
      </c>
      <c r="C212" s="34" t="s">
        <v>313</v>
      </c>
      <c r="D212" s="32"/>
      <c r="E212" s="52" t="s">
        <v>314</v>
      </c>
      <c r="F212" s="35" t="n">
        <f aca="false">SUM(F213)</f>
        <v>2953.4</v>
      </c>
      <c r="G212" s="42"/>
      <c r="H212" s="15"/>
      <c r="I212" s="15"/>
      <c r="J212" s="35"/>
      <c r="K212" s="35" t="n">
        <f aca="false">SUM(F212+J212)</f>
        <v>2953.4</v>
      </c>
      <c r="L212" s="17"/>
      <c r="M212" s="31" t="n">
        <f aca="false">K212+L212</f>
        <v>2953.4</v>
      </c>
      <c r="N212" s="17"/>
      <c r="O212" s="31" t="n">
        <f aca="false">M212+N212</f>
        <v>2953.4</v>
      </c>
      <c r="P212" s="31" t="n">
        <f aca="false">SUM(P213)</f>
        <v>-2953.4</v>
      </c>
      <c r="Q212" s="31" t="n">
        <f aca="false">O212+P212</f>
        <v>0</v>
      </c>
      <c r="R212" s="40"/>
    </row>
    <row r="213" customFormat="false" ht="24.75" hidden="false" customHeight="true" outlineLevel="0" collapsed="false">
      <c r="A213" s="25" t="s">
        <v>399</v>
      </c>
      <c r="B213" s="34" t="s">
        <v>394</v>
      </c>
      <c r="C213" s="34" t="s">
        <v>313</v>
      </c>
      <c r="D213" s="34" t="s">
        <v>309</v>
      </c>
      <c r="E213" s="52" t="s">
        <v>400</v>
      </c>
      <c r="F213" s="35" t="n">
        <v>2953.4</v>
      </c>
      <c r="G213" s="42"/>
      <c r="H213" s="15"/>
      <c r="I213" s="15"/>
      <c r="J213" s="35"/>
      <c r="K213" s="35" t="n">
        <f aca="false">SUM(F213+J213)</f>
        <v>2953.4</v>
      </c>
      <c r="L213" s="17"/>
      <c r="M213" s="31" t="n">
        <f aca="false">K213+L213</f>
        <v>2953.4</v>
      </c>
      <c r="N213" s="17"/>
      <c r="O213" s="31" t="n">
        <f aca="false">M213+N213</f>
        <v>2953.4</v>
      </c>
      <c r="P213" s="31" t="n">
        <v>-2953.4</v>
      </c>
      <c r="Q213" s="31" t="n">
        <f aca="false">O213+P213</f>
        <v>0</v>
      </c>
      <c r="R213" s="40"/>
    </row>
    <row r="214" customFormat="false" ht="18" hidden="false" customHeight="true" outlineLevel="0" collapsed="false">
      <c r="A214" s="25" t="s">
        <v>401</v>
      </c>
      <c r="B214" s="34" t="s">
        <v>394</v>
      </c>
      <c r="C214" s="32" t="s">
        <v>22</v>
      </c>
      <c r="D214" s="32"/>
      <c r="E214" s="52" t="s">
        <v>23</v>
      </c>
      <c r="F214" s="35"/>
      <c r="G214" s="42"/>
      <c r="H214" s="42"/>
      <c r="I214" s="42"/>
      <c r="J214" s="35"/>
      <c r="K214" s="35"/>
      <c r="L214" s="44" t="n">
        <f aca="false">SUM(L215)</f>
        <v>229.8</v>
      </c>
      <c r="M214" s="31" t="n">
        <f aca="false">K214+L214</f>
        <v>229.8</v>
      </c>
      <c r="N214" s="17"/>
      <c r="O214" s="31" t="n">
        <f aca="false">M214+N214</f>
        <v>229.8</v>
      </c>
      <c r="P214" s="31"/>
      <c r="Q214" s="31" t="n">
        <f aca="false">O214+P214</f>
        <v>229.8</v>
      </c>
      <c r="R214" s="40"/>
    </row>
    <row r="215" customFormat="false" ht="102.75" hidden="false" customHeight="true" outlineLevel="0" collapsed="false">
      <c r="A215" s="25" t="s">
        <v>402</v>
      </c>
      <c r="B215" s="34" t="s">
        <v>394</v>
      </c>
      <c r="C215" s="32" t="s">
        <v>403</v>
      </c>
      <c r="D215" s="34"/>
      <c r="E215" s="58" t="s">
        <v>404</v>
      </c>
      <c r="F215" s="35"/>
      <c r="G215" s="42"/>
      <c r="H215" s="42"/>
      <c r="I215" s="42"/>
      <c r="J215" s="35"/>
      <c r="K215" s="35"/>
      <c r="L215" s="44" t="n">
        <f aca="false">SUM(L216)</f>
        <v>229.8</v>
      </c>
      <c r="M215" s="31" t="n">
        <f aca="false">K215+L215</f>
        <v>229.8</v>
      </c>
      <c r="N215" s="17"/>
      <c r="O215" s="31" t="n">
        <f aca="false">M215+N215</f>
        <v>229.8</v>
      </c>
      <c r="P215" s="31"/>
      <c r="Q215" s="31" t="n">
        <f aca="false">O215+P215</f>
        <v>229.8</v>
      </c>
      <c r="R215" s="40"/>
    </row>
    <row r="216" customFormat="false" ht="27" hidden="false" customHeight="true" outlineLevel="0" collapsed="false">
      <c r="A216" s="25" t="s">
        <v>405</v>
      </c>
      <c r="B216" s="34" t="s">
        <v>394</v>
      </c>
      <c r="C216" s="32" t="s">
        <v>403</v>
      </c>
      <c r="D216" s="34" t="s">
        <v>37</v>
      </c>
      <c r="E216" s="58" t="s">
        <v>38</v>
      </c>
      <c r="F216" s="35"/>
      <c r="G216" s="42"/>
      <c r="H216" s="42"/>
      <c r="I216" s="42"/>
      <c r="J216" s="35"/>
      <c r="K216" s="35"/>
      <c r="L216" s="44" t="n">
        <v>229.8</v>
      </c>
      <c r="M216" s="31" t="n">
        <f aca="false">K216+L216</f>
        <v>229.8</v>
      </c>
      <c r="N216" s="17"/>
      <c r="O216" s="31" t="n">
        <f aca="false">M216+N216</f>
        <v>229.8</v>
      </c>
      <c r="P216" s="31"/>
      <c r="Q216" s="31" t="n">
        <f aca="false">O216+P216</f>
        <v>229.8</v>
      </c>
      <c r="R216" s="40"/>
    </row>
    <row r="217" customFormat="false" ht="12.75" hidden="false" customHeight="false" outlineLevel="0" collapsed="false">
      <c r="A217" s="25" t="s">
        <v>406</v>
      </c>
      <c r="B217" s="61" t="s">
        <v>407</v>
      </c>
      <c r="C217" s="61"/>
      <c r="D217" s="61"/>
      <c r="E217" s="45" t="s">
        <v>408</v>
      </c>
      <c r="F217" s="38" t="n">
        <f aca="false">F218</f>
        <v>2211</v>
      </c>
      <c r="G217" s="42"/>
      <c r="H217" s="15"/>
      <c r="I217" s="15"/>
      <c r="J217" s="38"/>
      <c r="K217" s="38" t="n">
        <f aca="false">SUM(F217+J217)</f>
        <v>2211</v>
      </c>
      <c r="L217" s="17"/>
      <c r="M217" s="28" t="n">
        <f aca="false">K217+L217</f>
        <v>2211</v>
      </c>
      <c r="N217" s="17"/>
      <c r="O217" s="28" t="n">
        <f aca="false">M217+N217</f>
        <v>2211</v>
      </c>
      <c r="P217" s="28" t="n">
        <f aca="false">SUM(P218)</f>
        <v>0</v>
      </c>
      <c r="Q217" s="28" t="n">
        <f aca="false">O217+P217</f>
        <v>2211</v>
      </c>
      <c r="R217" s="40"/>
    </row>
    <row r="218" customFormat="false" ht="25.5" hidden="false" customHeight="false" outlineLevel="0" collapsed="false">
      <c r="A218" s="25" t="s">
        <v>409</v>
      </c>
      <c r="B218" s="61" t="s">
        <v>410</v>
      </c>
      <c r="C218" s="61"/>
      <c r="D218" s="61"/>
      <c r="E218" s="45" t="s">
        <v>411</v>
      </c>
      <c r="F218" s="38" t="n">
        <f aca="false">F219</f>
        <v>2211</v>
      </c>
      <c r="G218" s="42"/>
      <c r="H218" s="15"/>
      <c r="I218" s="15"/>
      <c r="J218" s="38"/>
      <c r="K218" s="38" t="n">
        <f aca="false">SUM(F218+J218)</f>
        <v>2211</v>
      </c>
      <c r="L218" s="17"/>
      <c r="M218" s="28" t="n">
        <f aca="false">K218+L218</f>
        <v>2211</v>
      </c>
      <c r="N218" s="17"/>
      <c r="O218" s="28" t="n">
        <f aca="false">M218+N218</f>
        <v>2211</v>
      </c>
      <c r="P218" s="28"/>
      <c r="Q218" s="28" t="n">
        <f aca="false">O218+P218</f>
        <v>2211</v>
      </c>
      <c r="R218" s="40"/>
    </row>
    <row r="219" customFormat="false" ht="38.25" hidden="false" customHeight="false" outlineLevel="0" collapsed="false">
      <c r="A219" s="25" t="s">
        <v>412</v>
      </c>
      <c r="B219" s="34" t="s">
        <v>410</v>
      </c>
      <c r="C219" s="34" t="s">
        <v>231</v>
      </c>
      <c r="D219" s="34"/>
      <c r="E219" s="62" t="s">
        <v>413</v>
      </c>
      <c r="F219" s="35" t="n">
        <f aca="false">SUM(F220:F220)</f>
        <v>2211</v>
      </c>
      <c r="G219" s="42"/>
      <c r="H219" s="15"/>
      <c r="I219" s="15"/>
      <c r="J219" s="35"/>
      <c r="K219" s="35" t="n">
        <f aca="false">SUM(F219+J219)</f>
        <v>2211</v>
      </c>
      <c r="L219" s="17"/>
      <c r="M219" s="31" t="n">
        <f aca="false">K219+L219</f>
        <v>2211</v>
      </c>
      <c r="N219" s="17"/>
      <c r="O219" s="31" t="n">
        <f aca="false">M219+N219</f>
        <v>2211</v>
      </c>
      <c r="P219" s="31"/>
      <c r="Q219" s="31" t="n">
        <f aca="false">O219+P219</f>
        <v>2211</v>
      </c>
      <c r="R219" s="40"/>
    </row>
    <row r="220" customFormat="false" ht="25.5" hidden="false" customHeight="false" outlineLevel="0" collapsed="false">
      <c r="A220" s="25" t="s">
        <v>414</v>
      </c>
      <c r="B220" s="34" t="s">
        <v>410</v>
      </c>
      <c r="C220" s="34" t="s">
        <v>231</v>
      </c>
      <c r="D220" s="32" t="s">
        <v>37</v>
      </c>
      <c r="E220" s="36" t="s">
        <v>38</v>
      </c>
      <c r="F220" s="35" t="n">
        <v>2211</v>
      </c>
      <c r="G220" s="42"/>
      <c r="H220" s="15"/>
      <c r="I220" s="15"/>
      <c r="J220" s="35"/>
      <c r="K220" s="35" t="n">
        <f aca="false">SUM(F220+J220)</f>
        <v>2211</v>
      </c>
      <c r="L220" s="44"/>
      <c r="M220" s="35" t="n">
        <f aca="false">K220+L220</f>
        <v>2211</v>
      </c>
      <c r="N220" s="17"/>
      <c r="O220" s="31" t="n">
        <f aca="false">M220+N220</f>
        <v>2211</v>
      </c>
      <c r="P220" s="31"/>
      <c r="Q220" s="31" t="n">
        <f aca="false">O220+P220</f>
        <v>2211</v>
      </c>
      <c r="R220" s="40"/>
    </row>
    <row r="221" customFormat="false" ht="12.75" hidden="false" customHeight="false" outlineLevel="0" collapsed="false">
      <c r="A221" s="25" t="s">
        <v>415</v>
      </c>
      <c r="B221" s="61" t="s">
        <v>416</v>
      </c>
      <c r="C221" s="61"/>
      <c r="D221" s="61"/>
      <c r="E221" s="45" t="s">
        <v>417</v>
      </c>
      <c r="F221" s="66" t="e">
        <f aca="false">F222+F260+F325+F342</f>
        <v>#REF!</v>
      </c>
      <c r="G221" s="42"/>
      <c r="H221" s="15"/>
      <c r="I221" s="15"/>
      <c r="J221" s="66"/>
      <c r="K221" s="66" t="e">
        <f aca="false">K222+K260+K325+K342</f>
        <v>#REF!</v>
      </c>
      <c r="L221" s="28" t="e">
        <f aca="false">L222+L260+L325+L342</f>
        <v>#REF!</v>
      </c>
      <c r="M221" s="28" t="e">
        <f aca="false">M222+M260+M325+M342</f>
        <v>#VALUE!</v>
      </c>
      <c r="N221" s="28" t="n">
        <f aca="false">N222+N260+N325+N342</f>
        <v>1276.6</v>
      </c>
      <c r="O221" s="28" t="e">
        <f aca="false">M221+N221</f>
        <v>#VALUE!</v>
      </c>
      <c r="P221" s="28" t="n">
        <f aca="false">P222+P260+P325+P342</f>
        <v>6582.8</v>
      </c>
      <c r="Q221" s="28" t="e">
        <f aca="false">O221+P221</f>
        <v>#VALUE!</v>
      </c>
      <c r="R221" s="70"/>
    </row>
    <row r="222" customFormat="false" ht="12.75" hidden="false" customHeight="false" outlineLevel="0" collapsed="false">
      <c r="A222" s="25" t="s">
        <v>418</v>
      </c>
      <c r="B222" s="61" t="s">
        <v>419</v>
      </c>
      <c r="C222" s="71"/>
      <c r="D222" s="61"/>
      <c r="E222" s="45" t="s">
        <v>420</v>
      </c>
      <c r="F222" s="66" t="n">
        <f aca="false">F223</f>
        <v>134863</v>
      </c>
      <c r="G222" s="42"/>
      <c r="H222" s="15"/>
      <c r="I222" s="15"/>
      <c r="J222" s="66"/>
      <c r="K222" s="66" t="n">
        <f aca="false">K223</f>
        <v>134863</v>
      </c>
      <c r="L222" s="28" t="n">
        <f aca="false">L223</f>
        <v>54593</v>
      </c>
      <c r="M222" s="28" t="n">
        <f aca="false">K222+L222</f>
        <v>189456</v>
      </c>
      <c r="N222" s="31" t="n">
        <f aca="false">N223</f>
        <v>1000</v>
      </c>
      <c r="O222" s="28" t="n">
        <f aca="false">M222+N222</f>
        <v>190456</v>
      </c>
      <c r="P222" s="28" t="n">
        <f aca="false">P223</f>
        <v>6191.1</v>
      </c>
      <c r="Q222" s="28" t="n">
        <f aca="false">O222+P222</f>
        <v>196647.1</v>
      </c>
      <c r="R222" s="40"/>
    </row>
    <row r="223" customFormat="false" ht="27.75" hidden="false" customHeight="true" outlineLevel="0" collapsed="false">
      <c r="A223" s="25" t="s">
        <v>421</v>
      </c>
      <c r="B223" s="34" t="s">
        <v>419</v>
      </c>
      <c r="C223" s="34" t="s">
        <v>422</v>
      </c>
      <c r="D223" s="34"/>
      <c r="E223" s="52" t="s">
        <v>423</v>
      </c>
      <c r="F223" s="69" t="n">
        <f aca="false">F224</f>
        <v>134863</v>
      </c>
      <c r="G223" s="42"/>
      <c r="H223" s="15"/>
      <c r="I223" s="15"/>
      <c r="J223" s="69"/>
      <c r="K223" s="69" t="n">
        <f aca="false">K224</f>
        <v>134863</v>
      </c>
      <c r="L223" s="31" t="n">
        <f aca="false">L224</f>
        <v>54593</v>
      </c>
      <c r="M223" s="31" t="n">
        <f aca="false">K223+L223</f>
        <v>189456</v>
      </c>
      <c r="N223" s="31" t="n">
        <f aca="false">N224</f>
        <v>1000</v>
      </c>
      <c r="O223" s="31" t="n">
        <f aca="false">M223+N223</f>
        <v>190456</v>
      </c>
      <c r="P223" s="31" t="n">
        <f aca="false">P224</f>
        <v>6191.1</v>
      </c>
      <c r="Q223" s="31" t="n">
        <f aca="false">O223+P223</f>
        <v>196647.1</v>
      </c>
      <c r="R223" s="40"/>
    </row>
    <row r="224" customFormat="false" ht="25.5" hidden="false" customHeight="false" outlineLevel="0" collapsed="false">
      <c r="A224" s="25" t="s">
        <v>424</v>
      </c>
      <c r="B224" s="34" t="s">
        <v>419</v>
      </c>
      <c r="C224" s="34" t="s">
        <v>425</v>
      </c>
      <c r="D224" s="34"/>
      <c r="E224" s="52" t="s">
        <v>426</v>
      </c>
      <c r="F224" s="69" t="n">
        <f aca="false">F225+F229+F231+F233+F235+F237+F240+F247</f>
        <v>134863</v>
      </c>
      <c r="G224" s="42"/>
      <c r="H224" s="15"/>
      <c r="I224" s="15"/>
      <c r="J224" s="69"/>
      <c r="K224" s="69" t="n">
        <f aca="false">K225+K229+K231+K233+K235+K237+K239+K247</f>
        <v>134863</v>
      </c>
      <c r="L224" s="31" t="n">
        <f aca="false">L225+L229+L231+L233+L235+L237+L239+L241+L247+L254+L256</f>
        <v>54593</v>
      </c>
      <c r="M224" s="31" t="n">
        <f aca="false">K224+L224</f>
        <v>189456</v>
      </c>
      <c r="N224" s="31" t="n">
        <f aca="false">N225+N229+N231+N233+N235+N237+N239+N241+N243+N245</f>
        <v>1000</v>
      </c>
      <c r="O224" s="31" t="n">
        <f aca="false">M224+N224</f>
        <v>190456</v>
      </c>
      <c r="P224" s="31" t="n">
        <f aca="false">P225+P229+P231+P233+P235+P237+P239+P241+P245+P247+P256+P258</f>
        <v>6191.1</v>
      </c>
      <c r="Q224" s="31" t="n">
        <f aca="false">O224+P224</f>
        <v>196647.1</v>
      </c>
      <c r="R224" s="40"/>
    </row>
    <row r="225" customFormat="false" ht="39.75" hidden="false" customHeight="true" outlineLevel="0" collapsed="false">
      <c r="A225" s="25" t="s">
        <v>427</v>
      </c>
      <c r="B225" s="34" t="s">
        <v>419</v>
      </c>
      <c r="C225" s="34" t="s">
        <v>428</v>
      </c>
      <c r="D225" s="34"/>
      <c r="E225" s="72" t="s">
        <v>429</v>
      </c>
      <c r="F225" s="69" t="n">
        <f aca="false">F226+F227+F228</f>
        <v>75403</v>
      </c>
      <c r="G225" s="42"/>
      <c r="H225" s="15"/>
      <c r="I225" s="15"/>
      <c r="J225" s="69"/>
      <c r="K225" s="69" t="n">
        <f aca="false">SUM(F225+J225)</f>
        <v>75403</v>
      </c>
      <c r="L225" s="31" t="n">
        <v>-14.6</v>
      </c>
      <c r="M225" s="31" t="n">
        <f aca="false">K225+L225</f>
        <v>75388.4</v>
      </c>
      <c r="N225" s="17"/>
      <c r="O225" s="31" t="n">
        <f aca="false">M225+N225</f>
        <v>75388.4</v>
      </c>
      <c r="P225" s="31" t="n">
        <f aca="false">P226+P227+P228</f>
        <v>5105.1</v>
      </c>
      <c r="Q225" s="31" t="n">
        <f aca="false">O225+P225</f>
        <v>80493.5</v>
      </c>
      <c r="R225" s="40"/>
    </row>
    <row r="226" customFormat="false" ht="12.75" hidden="false" customHeight="false" outlineLevel="0" collapsed="false">
      <c r="A226" s="25" t="s">
        <v>430</v>
      </c>
      <c r="B226" s="34" t="s">
        <v>419</v>
      </c>
      <c r="C226" s="34" t="s">
        <v>428</v>
      </c>
      <c r="D226" s="34" t="s">
        <v>128</v>
      </c>
      <c r="E226" s="58" t="s">
        <v>129</v>
      </c>
      <c r="F226" s="69" t="n">
        <v>36127</v>
      </c>
      <c r="G226" s="42"/>
      <c r="H226" s="15"/>
      <c r="I226" s="15"/>
      <c r="J226" s="69"/>
      <c r="K226" s="69" t="n">
        <f aca="false">SUM(F226+J226)</f>
        <v>36127</v>
      </c>
      <c r="L226" s="31" t="n">
        <v>-121</v>
      </c>
      <c r="M226" s="31" t="n">
        <f aca="false">K226+L226</f>
        <v>36006</v>
      </c>
      <c r="N226" s="17"/>
      <c r="O226" s="31" t="n">
        <f aca="false">M226+N226</f>
        <v>36006</v>
      </c>
      <c r="P226" s="31"/>
      <c r="Q226" s="31" t="n">
        <f aca="false">O226+P226</f>
        <v>36006</v>
      </c>
      <c r="R226" s="40"/>
    </row>
    <row r="227" customFormat="false" ht="25.5" hidden="false" customHeight="false" outlineLevel="0" collapsed="false">
      <c r="A227" s="25" t="s">
        <v>431</v>
      </c>
      <c r="B227" s="34" t="s">
        <v>419</v>
      </c>
      <c r="C227" s="34" t="s">
        <v>428</v>
      </c>
      <c r="D227" s="73" t="s">
        <v>37</v>
      </c>
      <c r="E227" s="52" t="s">
        <v>38</v>
      </c>
      <c r="F227" s="69" t="n">
        <v>38796</v>
      </c>
      <c r="G227" s="42"/>
      <c r="H227" s="15"/>
      <c r="I227" s="15"/>
      <c r="J227" s="69"/>
      <c r="K227" s="69" t="n">
        <f aca="false">SUM(F227+J227)</f>
        <v>38796</v>
      </c>
      <c r="L227" s="31" t="n">
        <v>106</v>
      </c>
      <c r="M227" s="31" t="n">
        <v>38902.4</v>
      </c>
      <c r="N227" s="17"/>
      <c r="O227" s="31" t="n">
        <f aca="false">M227+N227</f>
        <v>38902.4</v>
      </c>
      <c r="P227" s="31" t="n">
        <v>5105.1</v>
      </c>
      <c r="Q227" s="31" t="n">
        <f aca="false">O227+P227</f>
        <v>44007.5</v>
      </c>
      <c r="R227" s="40"/>
    </row>
    <row r="228" customFormat="false" ht="17.25" hidden="false" customHeight="true" outlineLevel="0" collapsed="false">
      <c r="A228" s="25" t="s">
        <v>432</v>
      </c>
      <c r="B228" s="34" t="s">
        <v>419</v>
      </c>
      <c r="C228" s="34" t="s">
        <v>428</v>
      </c>
      <c r="D228" s="34" t="s">
        <v>50</v>
      </c>
      <c r="E228" s="58" t="s">
        <v>51</v>
      </c>
      <c r="F228" s="35" t="n">
        <v>480</v>
      </c>
      <c r="G228" s="42"/>
      <c r="H228" s="15"/>
      <c r="I228" s="15"/>
      <c r="J228" s="35"/>
      <c r="K228" s="35" t="n">
        <f aca="false">SUM(F228+J228)</f>
        <v>480</v>
      </c>
      <c r="L228" s="31"/>
      <c r="M228" s="31" t="n">
        <f aca="false">K228+L228</f>
        <v>480</v>
      </c>
      <c r="N228" s="17"/>
      <c r="O228" s="31" t="n">
        <f aca="false">M228+N228</f>
        <v>480</v>
      </c>
      <c r="P228" s="31"/>
      <c r="Q228" s="31" t="n">
        <f aca="false">O228+P228</f>
        <v>480</v>
      </c>
      <c r="R228" s="40"/>
    </row>
    <row r="229" customFormat="false" ht="24.75" hidden="false" customHeight="true" outlineLevel="0" collapsed="false">
      <c r="A229" s="25" t="s">
        <v>433</v>
      </c>
      <c r="B229" s="34" t="s">
        <v>419</v>
      </c>
      <c r="C229" s="34" t="s">
        <v>434</v>
      </c>
      <c r="D229" s="34"/>
      <c r="E229" s="72" t="s">
        <v>435</v>
      </c>
      <c r="F229" s="35" t="n">
        <f aca="false">F230</f>
        <v>1755</v>
      </c>
      <c r="G229" s="42"/>
      <c r="H229" s="15"/>
      <c r="I229" s="15"/>
      <c r="J229" s="35"/>
      <c r="K229" s="35" t="n">
        <f aca="false">SUM(F229+J229)</f>
        <v>1755</v>
      </c>
      <c r="L229" s="31"/>
      <c r="M229" s="31" t="n">
        <f aca="false">K229+L229</f>
        <v>1755</v>
      </c>
      <c r="N229" s="17"/>
      <c r="O229" s="31" t="n">
        <f aca="false">M229+N229</f>
        <v>1755</v>
      </c>
      <c r="P229" s="31" t="n">
        <f aca="false">P230</f>
        <v>-1755</v>
      </c>
      <c r="Q229" s="31" t="n">
        <f aca="false">O229+P229</f>
        <v>0</v>
      </c>
      <c r="R229" s="40"/>
    </row>
    <row r="230" customFormat="false" ht="24" hidden="false" customHeight="true" outlineLevel="0" collapsed="false">
      <c r="A230" s="25" t="s">
        <v>436</v>
      </c>
      <c r="B230" s="34" t="s">
        <v>419</v>
      </c>
      <c r="C230" s="34" t="s">
        <v>434</v>
      </c>
      <c r="D230" s="34" t="s">
        <v>306</v>
      </c>
      <c r="E230" s="52" t="s">
        <v>437</v>
      </c>
      <c r="F230" s="35" t="n">
        <v>1755</v>
      </c>
      <c r="G230" s="42"/>
      <c r="H230" s="15"/>
      <c r="I230" s="15"/>
      <c r="J230" s="35"/>
      <c r="K230" s="35" t="n">
        <f aca="false">SUM(F230+J230)</f>
        <v>1755</v>
      </c>
      <c r="L230" s="31"/>
      <c r="M230" s="31" t="n">
        <f aca="false">K230+L230</f>
        <v>1755</v>
      </c>
      <c r="N230" s="17"/>
      <c r="O230" s="31" t="n">
        <f aca="false">M230+N230</f>
        <v>1755</v>
      </c>
      <c r="P230" s="31" t="n">
        <v>-1755</v>
      </c>
      <c r="Q230" s="31" t="n">
        <f aca="false">O230+P230</f>
        <v>0</v>
      </c>
      <c r="R230" s="40"/>
    </row>
    <row r="231" customFormat="false" ht="12.75" hidden="false" customHeight="false" outlineLevel="0" collapsed="false">
      <c r="A231" s="25" t="s">
        <v>438</v>
      </c>
      <c r="B231" s="34" t="s">
        <v>419</v>
      </c>
      <c r="C231" s="34" t="s">
        <v>439</v>
      </c>
      <c r="D231" s="34"/>
      <c r="E231" s="72" t="s">
        <v>440</v>
      </c>
      <c r="F231" s="35" t="n">
        <f aca="false">F232</f>
        <v>1755</v>
      </c>
      <c r="G231" s="42"/>
      <c r="H231" s="15"/>
      <c r="I231" s="15"/>
      <c r="J231" s="35"/>
      <c r="K231" s="35" t="n">
        <f aca="false">SUM(F231+J231)</f>
        <v>1755</v>
      </c>
      <c r="L231" s="31"/>
      <c r="M231" s="31" t="n">
        <f aca="false">K231+L231</f>
        <v>1755</v>
      </c>
      <c r="N231" s="17"/>
      <c r="O231" s="31" t="n">
        <f aca="false">M231+N231</f>
        <v>1755</v>
      </c>
      <c r="P231" s="31" t="n">
        <f aca="false">P232</f>
        <v>-1755</v>
      </c>
      <c r="Q231" s="31" t="n">
        <f aca="false">O231+P231</f>
        <v>0</v>
      </c>
      <c r="R231" s="40"/>
    </row>
    <row r="232" customFormat="false" ht="22.5" hidden="false" customHeight="true" outlineLevel="0" collapsed="false">
      <c r="A232" s="25" t="s">
        <v>441</v>
      </c>
      <c r="B232" s="34" t="s">
        <v>419</v>
      </c>
      <c r="C232" s="34" t="s">
        <v>439</v>
      </c>
      <c r="D232" s="34" t="s">
        <v>306</v>
      </c>
      <c r="E232" s="52" t="s">
        <v>437</v>
      </c>
      <c r="F232" s="35" t="n">
        <v>1755</v>
      </c>
      <c r="G232" s="42"/>
      <c r="H232" s="15"/>
      <c r="I232" s="15"/>
      <c r="J232" s="35"/>
      <c r="K232" s="35" t="n">
        <f aca="false">SUM(F232+J232)</f>
        <v>1755</v>
      </c>
      <c r="L232" s="31"/>
      <c r="M232" s="31" t="n">
        <f aca="false">K232+L232</f>
        <v>1755</v>
      </c>
      <c r="N232" s="17"/>
      <c r="O232" s="31" t="n">
        <f aca="false">M232+N232</f>
        <v>1755</v>
      </c>
      <c r="P232" s="31" t="n">
        <v>-1755</v>
      </c>
      <c r="Q232" s="31" t="n">
        <f aca="false">O232+P232</f>
        <v>0</v>
      </c>
      <c r="R232" s="40"/>
    </row>
    <row r="233" customFormat="false" ht="12.75" hidden="false" customHeight="false" outlineLevel="0" collapsed="false">
      <c r="A233" s="25" t="s">
        <v>442</v>
      </c>
      <c r="B233" s="34" t="s">
        <v>419</v>
      </c>
      <c r="C233" s="34" t="s">
        <v>443</v>
      </c>
      <c r="D233" s="34"/>
      <c r="E233" s="72" t="s">
        <v>444</v>
      </c>
      <c r="F233" s="35" t="n">
        <f aca="false">F234</f>
        <v>1756</v>
      </c>
      <c r="G233" s="42"/>
      <c r="H233" s="15"/>
      <c r="I233" s="15"/>
      <c r="J233" s="35"/>
      <c r="K233" s="35" t="n">
        <f aca="false">SUM(F233+J233)</f>
        <v>1756</v>
      </c>
      <c r="L233" s="31"/>
      <c r="M233" s="31" t="n">
        <f aca="false">K233+L233</f>
        <v>1756</v>
      </c>
      <c r="N233" s="17"/>
      <c r="O233" s="31" t="n">
        <f aca="false">M233+N233</f>
        <v>1756</v>
      </c>
      <c r="P233" s="31" t="n">
        <f aca="false">P234</f>
        <v>-1756</v>
      </c>
      <c r="Q233" s="31" t="n">
        <f aca="false">O233+P233</f>
        <v>0</v>
      </c>
      <c r="R233" s="40"/>
    </row>
    <row r="234" customFormat="false" ht="24" hidden="false" customHeight="true" outlineLevel="0" collapsed="false">
      <c r="A234" s="25" t="s">
        <v>445</v>
      </c>
      <c r="B234" s="34" t="s">
        <v>419</v>
      </c>
      <c r="C234" s="34" t="s">
        <v>443</v>
      </c>
      <c r="D234" s="34" t="s">
        <v>306</v>
      </c>
      <c r="E234" s="52" t="s">
        <v>437</v>
      </c>
      <c r="F234" s="35" t="n">
        <v>1756</v>
      </c>
      <c r="G234" s="42"/>
      <c r="H234" s="15"/>
      <c r="I234" s="15"/>
      <c r="J234" s="35"/>
      <c r="K234" s="35" t="n">
        <f aca="false">SUM(F234+J234)</f>
        <v>1756</v>
      </c>
      <c r="L234" s="31"/>
      <c r="M234" s="31" t="n">
        <f aca="false">K234+L234</f>
        <v>1756</v>
      </c>
      <c r="N234" s="17"/>
      <c r="O234" s="31" t="n">
        <f aca="false">M234+N234</f>
        <v>1756</v>
      </c>
      <c r="P234" s="31" t="n">
        <v>-1756</v>
      </c>
      <c r="Q234" s="31" t="n">
        <f aca="false">O234+P234</f>
        <v>0</v>
      </c>
      <c r="R234" s="40"/>
    </row>
    <row r="235" customFormat="false" ht="12.75" hidden="false" customHeight="false" outlineLevel="0" collapsed="false">
      <c r="A235" s="25" t="s">
        <v>446</v>
      </c>
      <c r="B235" s="34" t="s">
        <v>419</v>
      </c>
      <c r="C235" s="34" t="s">
        <v>447</v>
      </c>
      <c r="D235" s="34"/>
      <c r="E235" s="52" t="s">
        <v>448</v>
      </c>
      <c r="F235" s="35" t="n">
        <f aca="false">F236</f>
        <v>3678</v>
      </c>
      <c r="G235" s="42"/>
      <c r="H235" s="15"/>
      <c r="I235" s="15"/>
      <c r="J235" s="35"/>
      <c r="K235" s="35" t="n">
        <f aca="false">SUM(F235+J235)</f>
        <v>3678</v>
      </c>
      <c r="L235" s="17"/>
      <c r="M235" s="31" t="n">
        <f aca="false">K235+L235</f>
        <v>3678</v>
      </c>
      <c r="N235" s="17"/>
      <c r="O235" s="31" t="n">
        <f aca="false">M235+N235</f>
        <v>3678</v>
      </c>
      <c r="P235" s="31" t="n">
        <f aca="false">P236</f>
        <v>2931.5</v>
      </c>
      <c r="Q235" s="31" t="n">
        <f aca="false">O235+P235</f>
        <v>6609.5</v>
      </c>
      <c r="R235" s="40"/>
    </row>
    <row r="236" customFormat="false" ht="23.25" hidden="false" customHeight="true" outlineLevel="0" collapsed="false">
      <c r="A236" s="25" t="s">
        <v>449</v>
      </c>
      <c r="B236" s="34" t="s">
        <v>419</v>
      </c>
      <c r="C236" s="34" t="s">
        <v>447</v>
      </c>
      <c r="D236" s="34" t="s">
        <v>309</v>
      </c>
      <c r="E236" s="52" t="s">
        <v>310</v>
      </c>
      <c r="F236" s="35" t="n">
        <v>3678</v>
      </c>
      <c r="G236" s="42"/>
      <c r="H236" s="15"/>
      <c r="I236" s="15"/>
      <c r="J236" s="35"/>
      <c r="K236" s="35" t="n">
        <f aca="false">SUM(F236+J236)</f>
        <v>3678</v>
      </c>
      <c r="L236" s="17"/>
      <c r="M236" s="31" t="n">
        <f aca="false">K236+L236</f>
        <v>3678</v>
      </c>
      <c r="N236" s="17"/>
      <c r="O236" s="31" t="n">
        <f aca="false">M236+N236</f>
        <v>3678</v>
      </c>
      <c r="P236" s="31" t="n">
        <v>2931.5</v>
      </c>
      <c r="Q236" s="31" t="n">
        <f aca="false">O236+P236</f>
        <v>6609.5</v>
      </c>
      <c r="R236" s="40"/>
    </row>
    <row r="237" customFormat="false" ht="12.75" hidden="false" customHeight="false" outlineLevel="0" collapsed="false">
      <c r="A237" s="25" t="s">
        <v>450</v>
      </c>
      <c r="B237" s="34" t="s">
        <v>419</v>
      </c>
      <c r="C237" s="34" t="s">
        <v>451</v>
      </c>
      <c r="D237" s="34"/>
      <c r="E237" s="72" t="s">
        <v>452</v>
      </c>
      <c r="F237" s="35" t="n">
        <f aca="false">F238</f>
        <v>1149</v>
      </c>
      <c r="G237" s="42"/>
      <c r="H237" s="15"/>
      <c r="I237" s="15"/>
      <c r="J237" s="35"/>
      <c r="K237" s="35" t="n">
        <f aca="false">SUM(F237+J237)</f>
        <v>1149</v>
      </c>
      <c r="L237" s="17"/>
      <c r="M237" s="31" t="n">
        <f aca="false">K237+L237</f>
        <v>1149</v>
      </c>
      <c r="N237" s="17"/>
      <c r="O237" s="31" t="n">
        <f aca="false">M237+N237</f>
        <v>1149</v>
      </c>
      <c r="P237" s="31"/>
      <c r="Q237" s="31" t="n">
        <f aca="false">O237+P237</f>
        <v>1149</v>
      </c>
      <c r="R237" s="40"/>
    </row>
    <row r="238" customFormat="false" ht="24" hidden="false" customHeight="true" outlineLevel="0" collapsed="false">
      <c r="A238" s="25" t="s">
        <v>453</v>
      </c>
      <c r="B238" s="34" t="s">
        <v>419</v>
      </c>
      <c r="C238" s="34" t="s">
        <v>451</v>
      </c>
      <c r="D238" s="34" t="s">
        <v>306</v>
      </c>
      <c r="E238" s="52" t="s">
        <v>437</v>
      </c>
      <c r="F238" s="35" t="n">
        <v>1149</v>
      </c>
      <c r="G238" s="42"/>
      <c r="H238" s="15"/>
      <c r="I238" s="15"/>
      <c r="J238" s="35"/>
      <c r="K238" s="35" t="n">
        <f aca="false">SUM(F238+J238)</f>
        <v>1149</v>
      </c>
      <c r="L238" s="17"/>
      <c r="M238" s="31" t="n">
        <f aca="false">K238+L238</f>
        <v>1149</v>
      </c>
      <c r="N238" s="17"/>
      <c r="O238" s="31" t="n">
        <f aca="false">M238+N238</f>
        <v>1149</v>
      </c>
      <c r="P238" s="31"/>
      <c r="Q238" s="31" t="n">
        <f aca="false">O238+P238</f>
        <v>1149</v>
      </c>
      <c r="R238" s="40"/>
    </row>
    <row r="239" customFormat="false" ht="25.5" hidden="false" customHeight="true" outlineLevel="0" collapsed="false">
      <c r="A239" s="25" t="s">
        <v>454</v>
      </c>
      <c r="B239" s="34" t="s">
        <v>419</v>
      </c>
      <c r="C239" s="34" t="s">
        <v>455</v>
      </c>
      <c r="D239" s="34"/>
      <c r="E239" s="52" t="s">
        <v>456</v>
      </c>
      <c r="F239" s="35" t="n">
        <f aca="false">F240</f>
        <v>4500</v>
      </c>
      <c r="G239" s="42"/>
      <c r="H239" s="15"/>
      <c r="I239" s="15"/>
      <c r="J239" s="35"/>
      <c r="K239" s="35" t="n">
        <f aca="false">SUM(F239+J239)</f>
        <v>4500</v>
      </c>
      <c r="L239" s="17"/>
      <c r="M239" s="31" t="n">
        <f aca="false">K239+L239</f>
        <v>4500</v>
      </c>
      <c r="N239" s="17"/>
      <c r="O239" s="31" t="n">
        <f aca="false">M239+N239</f>
        <v>4500</v>
      </c>
      <c r="P239" s="31" t="n">
        <f aca="false">P240</f>
        <v>-4000</v>
      </c>
      <c r="Q239" s="31" t="n">
        <f aca="false">O239+P239</f>
        <v>500</v>
      </c>
      <c r="R239" s="40"/>
    </row>
    <row r="240" customFormat="false" ht="27" hidden="false" customHeight="true" outlineLevel="0" collapsed="false">
      <c r="A240" s="25" t="s">
        <v>457</v>
      </c>
      <c r="B240" s="34" t="s">
        <v>419</v>
      </c>
      <c r="C240" s="34" t="s">
        <v>455</v>
      </c>
      <c r="D240" s="34" t="s">
        <v>306</v>
      </c>
      <c r="E240" s="52" t="s">
        <v>437</v>
      </c>
      <c r="F240" s="35" t="n">
        <v>4500</v>
      </c>
      <c r="G240" s="42"/>
      <c r="H240" s="15"/>
      <c r="I240" s="15"/>
      <c r="J240" s="35"/>
      <c r="K240" s="35" t="n">
        <f aca="false">SUM(F240+J240)</f>
        <v>4500</v>
      </c>
      <c r="L240" s="17"/>
      <c r="M240" s="31" t="n">
        <f aca="false">K240+L240</f>
        <v>4500</v>
      </c>
      <c r="N240" s="17"/>
      <c r="O240" s="31" t="n">
        <f aca="false">M240+N240</f>
        <v>4500</v>
      </c>
      <c r="P240" s="31" t="n">
        <v>-4000</v>
      </c>
      <c r="Q240" s="31" t="n">
        <f aca="false">O240+P240</f>
        <v>500</v>
      </c>
      <c r="R240" s="40"/>
    </row>
    <row r="241" customFormat="false" ht="12.75" hidden="false" customHeight="false" outlineLevel="0" collapsed="false">
      <c r="A241" s="25" t="s">
        <v>458</v>
      </c>
      <c r="B241" s="34" t="s">
        <v>419</v>
      </c>
      <c r="C241" s="34" t="s">
        <v>459</v>
      </c>
      <c r="D241" s="34"/>
      <c r="E241" s="52" t="s">
        <v>460</v>
      </c>
      <c r="F241" s="35"/>
      <c r="G241" s="42"/>
      <c r="H241" s="15"/>
      <c r="I241" s="15"/>
      <c r="J241" s="35"/>
      <c r="K241" s="35"/>
      <c r="L241" s="17" t="n">
        <f aca="false">L242</f>
        <v>1484.7</v>
      </c>
      <c r="M241" s="31" t="n">
        <f aca="false">K241+L241</f>
        <v>1484.7</v>
      </c>
      <c r="N241" s="17" t="n">
        <f aca="false">N242</f>
        <v>-246.6</v>
      </c>
      <c r="O241" s="31" t="n">
        <f aca="false">M241+N241</f>
        <v>1238.1</v>
      </c>
      <c r="P241" s="31"/>
      <c r="Q241" s="31" t="n">
        <f aca="false">O241+P241</f>
        <v>1238.1</v>
      </c>
      <c r="R241" s="40"/>
    </row>
    <row r="242" customFormat="false" ht="25.5" hidden="false" customHeight="false" outlineLevel="0" collapsed="false">
      <c r="A242" s="25" t="s">
        <v>461</v>
      </c>
      <c r="B242" s="34" t="s">
        <v>419</v>
      </c>
      <c r="C242" s="34" t="s">
        <v>459</v>
      </c>
      <c r="D242" s="34" t="s">
        <v>37</v>
      </c>
      <c r="E242" s="52" t="s">
        <v>38</v>
      </c>
      <c r="F242" s="35"/>
      <c r="G242" s="42"/>
      <c r="H242" s="15"/>
      <c r="I242" s="15"/>
      <c r="J242" s="35"/>
      <c r="K242" s="35"/>
      <c r="L242" s="17" t="n">
        <v>1484.7</v>
      </c>
      <c r="M242" s="31" t="n">
        <f aca="false">K242+L242</f>
        <v>1484.7</v>
      </c>
      <c r="N242" s="17" t="n">
        <v>-246.6</v>
      </c>
      <c r="O242" s="31" t="n">
        <f aca="false">M242+N242</f>
        <v>1238.1</v>
      </c>
      <c r="P242" s="31"/>
      <c r="Q242" s="31" t="n">
        <f aca="false">O242+P242</f>
        <v>1238.1</v>
      </c>
      <c r="R242" s="40"/>
    </row>
    <row r="243" customFormat="false" ht="25.5" hidden="false" customHeight="false" outlineLevel="0" collapsed="false">
      <c r="A243" s="25" t="s">
        <v>462</v>
      </c>
      <c r="B243" s="34" t="s">
        <v>419</v>
      </c>
      <c r="C243" s="34" t="s">
        <v>459</v>
      </c>
      <c r="D243" s="34"/>
      <c r="E243" s="52" t="s">
        <v>463</v>
      </c>
      <c r="F243" s="35"/>
      <c r="G243" s="42"/>
      <c r="H243" s="15"/>
      <c r="I243" s="15"/>
      <c r="J243" s="35"/>
      <c r="K243" s="35"/>
      <c r="L243" s="17"/>
      <c r="M243" s="31"/>
      <c r="N243" s="17" t="n">
        <f aca="false">N244</f>
        <v>246.6</v>
      </c>
      <c r="O243" s="35" t="n">
        <f aca="false">O244</f>
        <v>246.6</v>
      </c>
      <c r="P243" s="35"/>
      <c r="Q243" s="35" t="n">
        <f aca="false">O243+P243</f>
        <v>246.6</v>
      </c>
      <c r="R243" s="40"/>
    </row>
    <row r="244" customFormat="false" ht="25.5" hidden="false" customHeight="false" outlineLevel="0" collapsed="false">
      <c r="A244" s="25" t="s">
        <v>464</v>
      </c>
      <c r="B244" s="34" t="s">
        <v>419</v>
      </c>
      <c r="C244" s="34" t="s">
        <v>459</v>
      </c>
      <c r="D244" s="34" t="s">
        <v>37</v>
      </c>
      <c r="E244" s="52" t="s">
        <v>38</v>
      </c>
      <c r="F244" s="35"/>
      <c r="G244" s="42"/>
      <c r="H244" s="15"/>
      <c r="I244" s="15"/>
      <c r="J244" s="35"/>
      <c r="K244" s="35"/>
      <c r="L244" s="17"/>
      <c r="M244" s="31"/>
      <c r="N244" s="17" t="n">
        <v>246.6</v>
      </c>
      <c r="O244" s="31" t="n">
        <f aca="false">M244+N244</f>
        <v>246.6</v>
      </c>
      <c r="P244" s="31"/>
      <c r="Q244" s="31" t="n">
        <f aca="false">O244+P244</f>
        <v>246.6</v>
      </c>
      <c r="R244" s="40"/>
    </row>
    <row r="245" customFormat="false" ht="12.75" hidden="false" customHeight="false" outlineLevel="0" collapsed="false">
      <c r="A245" s="25" t="s">
        <v>465</v>
      </c>
      <c r="B245" s="34" t="s">
        <v>419</v>
      </c>
      <c r="C245" s="34" t="s">
        <v>466</v>
      </c>
      <c r="D245" s="34"/>
      <c r="E245" s="52" t="s">
        <v>467</v>
      </c>
      <c r="F245" s="35"/>
      <c r="G245" s="42"/>
      <c r="H245" s="15"/>
      <c r="I245" s="15"/>
      <c r="J245" s="35"/>
      <c r="K245" s="35"/>
      <c r="L245" s="17"/>
      <c r="M245" s="31"/>
      <c r="N245" s="31" t="n">
        <f aca="false">N246</f>
        <v>1000</v>
      </c>
      <c r="O245" s="31" t="n">
        <f aca="false">O246</f>
        <v>1000</v>
      </c>
      <c r="P245" s="31"/>
      <c r="Q245" s="31" t="n">
        <f aca="false">O245+P245</f>
        <v>1000</v>
      </c>
      <c r="R245" s="40"/>
    </row>
    <row r="246" customFormat="false" ht="25.5" hidden="false" customHeight="false" outlineLevel="0" collapsed="false">
      <c r="A246" s="25" t="s">
        <v>468</v>
      </c>
      <c r="B246" s="34" t="s">
        <v>419</v>
      </c>
      <c r="C246" s="34" t="s">
        <v>466</v>
      </c>
      <c r="D246" s="34" t="s">
        <v>309</v>
      </c>
      <c r="E246" s="52" t="s">
        <v>310</v>
      </c>
      <c r="F246" s="35"/>
      <c r="G246" s="42"/>
      <c r="H246" s="15"/>
      <c r="I246" s="15"/>
      <c r="J246" s="35"/>
      <c r="K246" s="35"/>
      <c r="L246" s="17"/>
      <c r="M246" s="31"/>
      <c r="N246" s="31" t="n">
        <v>1000</v>
      </c>
      <c r="O246" s="31" t="n">
        <f aca="false">M246+N246</f>
        <v>1000</v>
      </c>
      <c r="P246" s="31"/>
      <c r="Q246" s="31" t="n">
        <f aca="false">O246+P246</f>
        <v>1000</v>
      </c>
      <c r="R246" s="40"/>
    </row>
    <row r="247" customFormat="false" ht="41.25" hidden="false" customHeight="true" outlineLevel="0" collapsed="false">
      <c r="A247" s="25" t="s">
        <v>469</v>
      </c>
      <c r="B247" s="34" t="s">
        <v>419</v>
      </c>
      <c r="C247" s="34" t="s">
        <v>470</v>
      </c>
      <c r="D247" s="34"/>
      <c r="E247" s="72" t="s">
        <v>471</v>
      </c>
      <c r="F247" s="35" t="n">
        <f aca="false">F248+F249</f>
        <v>44867</v>
      </c>
      <c r="G247" s="42"/>
      <c r="H247" s="15"/>
      <c r="I247" s="15"/>
      <c r="J247" s="35"/>
      <c r="K247" s="35" t="n">
        <f aca="false">K248+K249</f>
        <v>44867</v>
      </c>
      <c r="L247" s="31" t="n">
        <f aca="false">L248+L250</f>
        <v>0</v>
      </c>
      <c r="M247" s="31" t="n">
        <f aca="false">K247+L247</f>
        <v>44867</v>
      </c>
      <c r="N247" s="17"/>
      <c r="O247" s="31" t="n">
        <f aca="false">M247+N247</f>
        <v>44867</v>
      </c>
      <c r="P247" s="31" t="n">
        <f aca="false">P248+P249</f>
        <v>5952</v>
      </c>
      <c r="Q247" s="31" t="n">
        <f aca="false">O247+P247</f>
        <v>50819</v>
      </c>
      <c r="R247" s="40"/>
    </row>
    <row r="248" customFormat="false" ht="16.5" hidden="false" customHeight="true" outlineLevel="0" collapsed="false">
      <c r="A248" s="25" t="s">
        <v>472</v>
      </c>
      <c r="B248" s="34" t="s">
        <v>419</v>
      </c>
      <c r="C248" s="34" t="s">
        <v>470</v>
      </c>
      <c r="D248" s="34" t="s">
        <v>128</v>
      </c>
      <c r="E248" s="58" t="s">
        <v>129</v>
      </c>
      <c r="F248" s="35" t="n">
        <v>43667</v>
      </c>
      <c r="G248" s="42"/>
      <c r="H248" s="15"/>
      <c r="I248" s="15"/>
      <c r="J248" s="35"/>
      <c r="K248" s="35" t="n">
        <f aca="false">SUM(F248+J248)</f>
        <v>43667</v>
      </c>
      <c r="L248" s="31"/>
      <c r="M248" s="31" t="n">
        <f aca="false">K248+L248</f>
        <v>43667</v>
      </c>
      <c r="N248" s="17"/>
      <c r="O248" s="31" t="n">
        <f aca="false">M248+N248</f>
        <v>43667</v>
      </c>
      <c r="P248" s="31" t="n">
        <f aca="false">P250</f>
        <v>5952</v>
      </c>
      <c r="Q248" s="31" t="n">
        <f aca="false">O248+P248</f>
        <v>49619</v>
      </c>
      <c r="R248" s="40"/>
    </row>
    <row r="249" customFormat="false" ht="25.5" hidden="false" customHeight="false" outlineLevel="0" collapsed="false">
      <c r="A249" s="25" t="s">
        <v>473</v>
      </c>
      <c r="B249" s="34" t="s">
        <v>419</v>
      </c>
      <c r="C249" s="34" t="s">
        <v>470</v>
      </c>
      <c r="D249" s="34" t="s">
        <v>37</v>
      </c>
      <c r="E249" s="52" t="s">
        <v>38</v>
      </c>
      <c r="F249" s="35" t="n">
        <v>1200</v>
      </c>
      <c r="G249" s="42"/>
      <c r="H249" s="15"/>
      <c r="I249" s="15"/>
      <c r="J249" s="35"/>
      <c r="K249" s="35" t="n">
        <f aca="false">SUM(F249+J249)</f>
        <v>1200</v>
      </c>
      <c r="L249" s="31"/>
      <c r="M249" s="31" t="n">
        <f aca="false">K249+L249</f>
        <v>1200</v>
      </c>
      <c r="N249" s="17"/>
      <c r="O249" s="31" t="n">
        <f aca="false">M249+N249</f>
        <v>1200</v>
      </c>
      <c r="P249" s="31"/>
      <c r="Q249" s="31" t="n">
        <f aca="false">O249+P249</f>
        <v>1200</v>
      </c>
      <c r="R249" s="40"/>
    </row>
    <row r="250" customFormat="false" ht="52.5" hidden="false" customHeight="true" outlineLevel="0" collapsed="false">
      <c r="A250" s="25" t="s">
        <v>37</v>
      </c>
      <c r="B250" s="34" t="s">
        <v>419</v>
      </c>
      <c r="C250" s="34" t="s">
        <v>474</v>
      </c>
      <c r="D250" s="34"/>
      <c r="E250" s="72" t="s">
        <v>475</v>
      </c>
      <c r="F250" s="35"/>
      <c r="G250" s="42"/>
      <c r="H250" s="15"/>
      <c r="I250" s="15"/>
      <c r="J250" s="35"/>
      <c r="K250" s="35"/>
      <c r="L250" s="31" t="n">
        <f aca="false">L251</f>
        <v>0</v>
      </c>
      <c r="M250" s="31" t="n">
        <f aca="false">M251</f>
        <v>43667</v>
      </c>
      <c r="N250" s="17"/>
      <c r="O250" s="31" t="n">
        <f aca="false">M250+N250</f>
        <v>43667</v>
      </c>
      <c r="P250" s="31" t="n">
        <f aca="false">P251</f>
        <v>5952</v>
      </c>
      <c r="Q250" s="31" t="n">
        <f aca="false">O250+P250</f>
        <v>49619</v>
      </c>
      <c r="R250" s="40"/>
    </row>
    <row r="251" customFormat="false" ht="16.5" hidden="false" customHeight="true" outlineLevel="0" collapsed="false">
      <c r="A251" s="25" t="s">
        <v>476</v>
      </c>
      <c r="B251" s="34" t="s">
        <v>419</v>
      </c>
      <c r="C251" s="34" t="s">
        <v>474</v>
      </c>
      <c r="D251" s="34" t="s">
        <v>128</v>
      </c>
      <c r="E251" s="58" t="s">
        <v>129</v>
      </c>
      <c r="F251" s="35"/>
      <c r="G251" s="42"/>
      <c r="H251" s="15"/>
      <c r="I251" s="15"/>
      <c r="J251" s="35"/>
      <c r="K251" s="35"/>
      <c r="L251" s="31"/>
      <c r="M251" s="31" t="n">
        <v>43667</v>
      </c>
      <c r="N251" s="17"/>
      <c r="O251" s="31" t="n">
        <f aca="false">M251+N251</f>
        <v>43667</v>
      </c>
      <c r="P251" s="31" t="n">
        <v>5952</v>
      </c>
      <c r="Q251" s="31" t="n">
        <f aca="false">O251+P251</f>
        <v>49619</v>
      </c>
      <c r="R251" s="40"/>
    </row>
    <row r="252" customFormat="false" ht="53.25" hidden="false" customHeight="true" outlineLevel="0" collapsed="false">
      <c r="A252" s="25" t="s">
        <v>477</v>
      </c>
      <c r="B252" s="34" t="s">
        <v>419</v>
      </c>
      <c r="C252" s="34" t="s">
        <v>478</v>
      </c>
      <c r="D252" s="34"/>
      <c r="E252" s="74" t="s">
        <v>479</v>
      </c>
      <c r="F252" s="35"/>
      <c r="G252" s="42"/>
      <c r="H252" s="15"/>
      <c r="I252" s="15"/>
      <c r="J252" s="35"/>
      <c r="K252" s="35"/>
      <c r="L252" s="31" t="n">
        <f aca="false">L253</f>
        <v>0</v>
      </c>
      <c r="M252" s="31" t="n">
        <f aca="false">M253</f>
        <v>1200</v>
      </c>
      <c r="N252" s="17"/>
      <c r="O252" s="31" t="n">
        <f aca="false">M252+N252</f>
        <v>1200</v>
      </c>
      <c r="P252" s="31"/>
      <c r="Q252" s="31" t="n">
        <f aca="false">O252+P252</f>
        <v>1200</v>
      </c>
      <c r="R252" s="40"/>
    </row>
    <row r="253" customFormat="false" ht="25.5" hidden="false" customHeight="false" outlineLevel="0" collapsed="false">
      <c r="A253" s="25" t="s">
        <v>480</v>
      </c>
      <c r="B253" s="34" t="s">
        <v>419</v>
      </c>
      <c r="C253" s="34" t="s">
        <v>478</v>
      </c>
      <c r="D253" s="34" t="s">
        <v>37</v>
      </c>
      <c r="E253" s="52" t="s">
        <v>38</v>
      </c>
      <c r="F253" s="35"/>
      <c r="G253" s="42"/>
      <c r="H253" s="15"/>
      <c r="I253" s="15"/>
      <c r="J253" s="35"/>
      <c r="K253" s="35"/>
      <c r="L253" s="31"/>
      <c r="M253" s="31" t="n">
        <v>1200</v>
      </c>
      <c r="N253" s="17"/>
      <c r="O253" s="31" t="n">
        <f aca="false">M253+N253</f>
        <v>1200</v>
      </c>
      <c r="P253" s="31"/>
      <c r="Q253" s="31" t="n">
        <f aca="false">O253+P253</f>
        <v>1200</v>
      </c>
      <c r="R253" s="40"/>
    </row>
    <row r="254" customFormat="false" ht="24" hidden="false" customHeight="true" outlineLevel="0" collapsed="false">
      <c r="A254" s="25" t="s">
        <v>481</v>
      </c>
      <c r="B254" s="34" t="s">
        <v>419</v>
      </c>
      <c r="C254" s="34" t="s">
        <v>482</v>
      </c>
      <c r="D254" s="34"/>
      <c r="E254" s="52" t="s">
        <v>483</v>
      </c>
      <c r="F254" s="35"/>
      <c r="G254" s="42"/>
      <c r="H254" s="15"/>
      <c r="I254" s="15"/>
      <c r="J254" s="35"/>
      <c r="K254" s="35"/>
      <c r="L254" s="31" t="n">
        <f aca="false">L255</f>
        <v>12660</v>
      </c>
      <c r="M254" s="31" t="n">
        <f aca="false">K254+L254</f>
        <v>12660</v>
      </c>
      <c r="N254" s="17"/>
      <c r="O254" s="31" t="n">
        <f aca="false">M254+N254</f>
        <v>12660</v>
      </c>
      <c r="P254" s="31"/>
      <c r="Q254" s="31" t="n">
        <f aca="false">O254+P254</f>
        <v>12660</v>
      </c>
      <c r="R254" s="40"/>
    </row>
    <row r="255" customFormat="false" ht="23.25" hidden="false" customHeight="true" outlineLevel="0" collapsed="false">
      <c r="A255" s="25" t="s">
        <v>484</v>
      </c>
      <c r="B255" s="34" t="s">
        <v>419</v>
      </c>
      <c r="C255" s="34" t="s">
        <v>482</v>
      </c>
      <c r="D255" s="34" t="s">
        <v>306</v>
      </c>
      <c r="E255" s="52" t="s">
        <v>437</v>
      </c>
      <c r="F255" s="35"/>
      <c r="G255" s="42"/>
      <c r="H255" s="15"/>
      <c r="I255" s="15"/>
      <c r="J255" s="35"/>
      <c r="K255" s="35"/>
      <c r="L255" s="31" t="n">
        <v>12660</v>
      </c>
      <c r="M255" s="31" t="n">
        <f aca="false">K255+L255</f>
        <v>12660</v>
      </c>
      <c r="N255" s="17"/>
      <c r="O255" s="31" t="n">
        <f aca="false">M255+N255</f>
        <v>12660</v>
      </c>
      <c r="P255" s="31"/>
      <c r="Q255" s="31" t="n">
        <f aca="false">O255+P255</f>
        <v>12660</v>
      </c>
      <c r="R255" s="40"/>
    </row>
    <row r="256" customFormat="false" ht="25.5" hidden="false" customHeight="false" outlineLevel="0" collapsed="false">
      <c r="A256" s="25" t="s">
        <v>485</v>
      </c>
      <c r="B256" s="34" t="s">
        <v>419</v>
      </c>
      <c r="C256" s="34" t="s">
        <v>486</v>
      </c>
      <c r="D256" s="34"/>
      <c r="E256" s="52" t="s">
        <v>487</v>
      </c>
      <c r="F256" s="35"/>
      <c r="G256" s="42"/>
      <c r="H256" s="15"/>
      <c r="I256" s="15"/>
      <c r="J256" s="35"/>
      <c r="K256" s="35"/>
      <c r="L256" s="31" t="n">
        <f aca="false">L257</f>
        <v>40462.9</v>
      </c>
      <c r="M256" s="31" t="n">
        <f aca="false">K256+L256</f>
        <v>40462.9</v>
      </c>
      <c r="N256" s="31"/>
      <c r="O256" s="31" t="n">
        <f aca="false">M256+N256</f>
        <v>40462.9</v>
      </c>
      <c r="P256" s="31" t="n">
        <f aca="false">P257</f>
        <v>-13217.3</v>
      </c>
      <c r="Q256" s="31" t="n">
        <f aca="false">O256+P256</f>
        <v>27245.6</v>
      </c>
      <c r="R256" s="40"/>
    </row>
    <row r="257" customFormat="false" ht="25.5" hidden="false" customHeight="false" outlineLevel="0" collapsed="false">
      <c r="A257" s="25" t="s">
        <v>488</v>
      </c>
      <c r="B257" s="34" t="s">
        <v>419</v>
      </c>
      <c r="C257" s="34" t="s">
        <v>486</v>
      </c>
      <c r="D257" s="34" t="s">
        <v>309</v>
      </c>
      <c r="E257" s="52" t="s">
        <v>310</v>
      </c>
      <c r="F257" s="35"/>
      <c r="G257" s="42"/>
      <c r="H257" s="15"/>
      <c r="I257" s="15"/>
      <c r="J257" s="35"/>
      <c r="K257" s="35"/>
      <c r="L257" s="31" t="n">
        <v>40462.9</v>
      </c>
      <c r="M257" s="31" t="n">
        <f aca="false">K257+L257</f>
        <v>40462.9</v>
      </c>
      <c r="N257" s="31"/>
      <c r="O257" s="31" t="n">
        <f aca="false">M257+N257</f>
        <v>40462.9</v>
      </c>
      <c r="P257" s="31" t="n">
        <v>-13217.3</v>
      </c>
      <c r="Q257" s="31" t="n">
        <f aca="false">O257+P257</f>
        <v>27245.6</v>
      </c>
      <c r="R257" s="40"/>
    </row>
    <row r="258" customFormat="false" ht="25.5" hidden="false" customHeight="false" outlineLevel="0" collapsed="false">
      <c r="A258" s="25" t="s">
        <v>489</v>
      </c>
      <c r="B258" s="34" t="s">
        <v>419</v>
      </c>
      <c r="C258" s="34" t="s">
        <v>490</v>
      </c>
      <c r="D258" s="34"/>
      <c r="E258" s="52" t="s">
        <v>487</v>
      </c>
      <c r="F258" s="35"/>
      <c r="G258" s="42"/>
      <c r="H258" s="15"/>
      <c r="I258" s="15"/>
      <c r="J258" s="35"/>
      <c r="K258" s="35"/>
      <c r="L258" s="31"/>
      <c r="M258" s="31"/>
      <c r="N258" s="31"/>
      <c r="O258" s="31"/>
      <c r="P258" s="31" t="n">
        <f aca="false">P259</f>
        <v>14685.8</v>
      </c>
      <c r="Q258" s="31" t="n">
        <f aca="false">Q259</f>
        <v>14685.8</v>
      </c>
      <c r="R258" s="40"/>
    </row>
    <row r="259" customFormat="false" ht="25.5" hidden="false" customHeight="false" outlineLevel="0" collapsed="false">
      <c r="A259" s="25" t="s">
        <v>491</v>
      </c>
      <c r="B259" s="34" t="s">
        <v>419</v>
      </c>
      <c r="C259" s="34" t="s">
        <v>490</v>
      </c>
      <c r="D259" s="34" t="s">
        <v>309</v>
      </c>
      <c r="E259" s="52" t="s">
        <v>310</v>
      </c>
      <c r="F259" s="35"/>
      <c r="G259" s="42"/>
      <c r="H259" s="15"/>
      <c r="I259" s="15"/>
      <c r="J259" s="35"/>
      <c r="K259" s="35"/>
      <c r="L259" s="31"/>
      <c r="M259" s="31"/>
      <c r="N259" s="31"/>
      <c r="O259" s="31"/>
      <c r="P259" s="31" t="n">
        <v>14685.8</v>
      </c>
      <c r="Q259" s="31" t="n">
        <f aca="false">O259+P259</f>
        <v>14685.8</v>
      </c>
      <c r="R259" s="40"/>
    </row>
    <row r="260" customFormat="false" ht="12.75" hidden="false" customHeight="false" outlineLevel="0" collapsed="false">
      <c r="A260" s="25" t="s">
        <v>492</v>
      </c>
      <c r="B260" s="61" t="s">
        <v>493</v>
      </c>
      <c r="C260" s="61"/>
      <c r="D260" s="61"/>
      <c r="E260" s="45" t="s">
        <v>494</v>
      </c>
      <c r="F260" s="38" t="e">
        <f aca="false">F261+I276+F311</f>
        <v>#REF!</v>
      </c>
      <c r="G260" s="60"/>
      <c r="H260" s="15"/>
      <c r="I260" s="15"/>
      <c r="J260" s="38"/>
      <c r="K260" s="38" t="e">
        <f aca="false">SUM(F260+J260)</f>
        <v>#REF!</v>
      </c>
      <c r="L260" s="28" t="e">
        <f aca="false">L261</f>
        <v>#REF!</v>
      </c>
      <c r="M260" s="28" t="e">
        <f aca="false">M261+M311</f>
        <v>#VALUE!</v>
      </c>
      <c r="N260" s="28" t="n">
        <f aca="false">N261+N311</f>
        <v>181.6</v>
      </c>
      <c r="O260" s="28" t="e">
        <f aca="false">M260+N260</f>
        <v>#VALUE!</v>
      </c>
      <c r="P260" s="28" t="n">
        <f aca="false">P261+P311</f>
        <v>-237.699999999999</v>
      </c>
      <c r="Q260" s="28" t="e">
        <f aca="false">O260+P260</f>
        <v>#VALUE!</v>
      </c>
      <c r="R260" s="40"/>
    </row>
    <row r="261" customFormat="false" ht="24.75" hidden="false" customHeight="true" outlineLevel="0" collapsed="false">
      <c r="A261" s="25" t="s">
        <v>495</v>
      </c>
      <c r="B261" s="34" t="s">
        <v>493</v>
      </c>
      <c r="C261" s="34" t="s">
        <v>422</v>
      </c>
      <c r="D261" s="34"/>
      <c r="E261" s="52" t="s">
        <v>423</v>
      </c>
      <c r="F261" s="35" t="e">
        <f aca="false">F262+F292+F297</f>
        <v>#REF!</v>
      </c>
      <c r="G261" s="42"/>
      <c r="H261" s="15"/>
      <c r="I261" s="15"/>
      <c r="J261" s="35"/>
      <c r="K261" s="35" t="e">
        <f aca="false">SUM(F261+J261)</f>
        <v>#REF!</v>
      </c>
      <c r="L261" s="35" t="e">
        <f aca="false">L262+L292+L297</f>
        <v>#REF!</v>
      </c>
      <c r="M261" s="31" t="n">
        <f aca="false">M262+M292+M297</f>
        <v>236002.4</v>
      </c>
      <c r="N261" s="31" t="n">
        <f aca="false">N262+N292+N297</f>
        <v>135</v>
      </c>
      <c r="O261" s="31" t="n">
        <f aca="false">M261+N261</f>
        <v>236137.4</v>
      </c>
      <c r="P261" s="31" t="n">
        <f aca="false">P262+P292+P297</f>
        <v>-2606.3</v>
      </c>
      <c r="Q261" s="31" t="n">
        <f aca="false">O261+P261</f>
        <v>233531.1</v>
      </c>
      <c r="R261" s="40"/>
    </row>
    <row r="262" customFormat="false" ht="25.5" hidden="false" customHeight="false" outlineLevel="0" collapsed="false">
      <c r="A262" s="25" t="s">
        <v>496</v>
      </c>
      <c r="B262" s="34" t="s">
        <v>493</v>
      </c>
      <c r="C262" s="34" t="s">
        <v>497</v>
      </c>
      <c r="D262" s="34"/>
      <c r="E262" s="58" t="s">
        <v>498</v>
      </c>
      <c r="F262" s="35" t="e">
        <f aca="false">F263+F276+F286+#REF!</f>
        <v>#REF!</v>
      </c>
      <c r="G262" s="42"/>
      <c r="H262" s="15"/>
      <c r="I262" s="15"/>
      <c r="J262" s="35"/>
      <c r="K262" s="35" t="e">
        <f aca="false">SUM(F262+J262)</f>
        <v>#REF!</v>
      </c>
      <c r="L262" s="35" t="e">
        <f aca="false">L263+L276+L286+#REF!</f>
        <v>#REF!</v>
      </c>
      <c r="M262" s="31" t="n">
        <f aca="false">M263+M268+M271+M276+M286</f>
        <v>217104.4</v>
      </c>
      <c r="N262" s="31" t="n">
        <f aca="false">N263+N268+N271+N273+N289</f>
        <v>73</v>
      </c>
      <c r="O262" s="31" t="n">
        <f aca="false">M262+N262</f>
        <v>217177.4</v>
      </c>
      <c r="P262" s="31" t="n">
        <f aca="false">P263+P268+P271+P276+P286++++P289</f>
        <v>-3064</v>
      </c>
      <c r="Q262" s="31" t="n">
        <f aca="false">O262+P262</f>
        <v>214113.4</v>
      </c>
      <c r="R262" s="40"/>
    </row>
    <row r="263" customFormat="false" ht="25.5" hidden="false" customHeight="false" outlineLevel="0" collapsed="false">
      <c r="A263" s="25" t="s">
        <v>499</v>
      </c>
      <c r="B263" s="34" t="s">
        <v>493</v>
      </c>
      <c r="C263" s="34" t="s">
        <v>500</v>
      </c>
      <c r="D263" s="34"/>
      <c r="E263" s="72" t="s">
        <v>501</v>
      </c>
      <c r="F263" s="35" t="n">
        <f aca="false">F264+F265+F266+F267</f>
        <v>84011</v>
      </c>
      <c r="G263" s="42"/>
      <c r="H263" s="15"/>
      <c r="I263" s="15"/>
      <c r="J263" s="35"/>
      <c r="K263" s="35" t="n">
        <f aca="false">SUM(F263+J263)</f>
        <v>84011</v>
      </c>
      <c r="L263" s="17" t="n">
        <f aca="false">L264+L265+L266</f>
        <v>-1171.9</v>
      </c>
      <c r="M263" s="31" t="n">
        <f aca="false">M264+M265+M266+M267</f>
        <v>82839.1</v>
      </c>
      <c r="N263" s="31" t="n">
        <f aca="false">N264+N265+N266+N267</f>
        <v>125</v>
      </c>
      <c r="O263" s="31" t="n">
        <f aca="false">M263+N263</f>
        <v>82964.1</v>
      </c>
      <c r="P263" s="31" t="n">
        <f aca="false">P264+P265+P266+P267</f>
        <v>1100</v>
      </c>
      <c r="Q263" s="31" t="n">
        <f aca="false">O263+P263</f>
        <v>84064.1</v>
      </c>
      <c r="R263" s="40"/>
    </row>
    <row r="264" customFormat="false" ht="12.75" hidden="false" customHeight="false" outlineLevel="0" collapsed="false">
      <c r="A264" s="25" t="s">
        <v>502</v>
      </c>
      <c r="B264" s="34" t="s">
        <v>493</v>
      </c>
      <c r="C264" s="34" t="s">
        <v>500</v>
      </c>
      <c r="D264" s="73" t="s">
        <v>128</v>
      </c>
      <c r="E264" s="58" t="s">
        <v>129</v>
      </c>
      <c r="F264" s="35" t="n">
        <v>63709</v>
      </c>
      <c r="G264" s="42"/>
      <c r="H264" s="15"/>
      <c r="I264" s="15"/>
      <c r="J264" s="35"/>
      <c r="K264" s="35" t="n">
        <f aca="false">SUM(F264+J264)</f>
        <v>63709</v>
      </c>
      <c r="L264" s="17" t="n">
        <v>-16949.4</v>
      </c>
      <c r="M264" s="31" t="n">
        <f aca="false">K264+L264</f>
        <v>46759.6</v>
      </c>
      <c r="N264" s="31"/>
      <c r="O264" s="31" t="n">
        <f aca="false">M264+N264</f>
        <v>46759.6</v>
      </c>
      <c r="P264" s="31" t="n">
        <v>-3600.1</v>
      </c>
      <c r="Q264" s="31" t="n">
        <f aca="false">O264+P264</f>
        <v>43159.5</v>
      </c>
      <c r="R264" s="40"/>
    </row>
    <row r="265" customFormat="false" ht="25.5" hidden="false" customHeight="false" outlineLevel="0" collapsed="false">
      <c r="A265" s="25" t="s">
        <v>503</v>
      </c>
      <c r="B265" s="34" t="s">
        <v>493</v>
      </c>
      <c r="C265" s="34" t="s">
        <v>500</v>
      </c>
      <c r="D265" s="34" t="s">
        <v>37</v>
      </c>
      <c r="E265" s="52" t="s">
        <v>38</v>
      </c>
      <c r="F265" s="69" t="n">
        <v>6942</v>
      </c>
      <c r="G265" s="42"/>
      <c r="H265" s="15"/>
      <c r="I265" s="15"/>
      <c r="J265" s="69"/>
      <c r="K265" s="69" t="n">
        <f aca="false">SUM(F265+J265)</f>
        <v>6942</v>
      </c>
      <c r="L265" s="31" t="n">
        <v>3580</v>
      </c>
      <c r="M265" s="31" t="n">
        <f aca="false">K265+L265</f>
        <v>10522</v>
      </c>
      <c r="N265" s="31"/>
      <c r="O265" s="31" t="n">
        <f aca="false">M265+N265</f>
        <v>10522</v>
      </c>
      <c r="P265" s="31" t="n">
        <v>4196.1</v>
      </c>
      <c r="Q265" s="31" t="n">
        <f aca="false">O265+P265</f>
        <v>14718.1</v>
      </c>
      <c r="R265" s="40"/>
    </row>
    <row r="266" customFormat="false" ht="38.25" hidden="false" customHeight="false" outlineLevel="0" collapsed="false">
      <c r="A266" s="25" t="s">
        <v>504</v>
      </c>
      <c r="B266" s="34" t="s">
        <v>493</v>
      </c>
      <c r="C266" s="34" t="s">
        <v>500</v>
      </c>
      <c r="D266" s="34" t="s">
        <v>106</v>
      </c>
      <c r="E266" s="55" t="s">
        <v>107</v>
      </c>
      <c r="F266" s="69" t="n">
        <v>12940</v>
      </c>
      <c r="G266" s="42"/>
      <c r="H266" s="15"/>
      <c r="I266" s="15"/>
      <c r="J266" s="69"/>
      <c r="K266" s="69" t="n">
        <f aca="false">SUM(F266+J266)</f>
        <v>12940</v>
      </c>
      <c r="L266" s="17" t="n">
        <v>12197.5</v>
      </c>
      <c r="M266" s="31" t="n">
        <f aca="false">K266+L266</f>
        <v>25137.5</v>
      </c>
      <c r="N266" s="31" t="n">
        <v>125</v>
      </c>
      <c r="O266" s="31" t="n">
        <f aca="false">M266+N266</f>
        <v>25262.5</v>
      </c>
      <c r="P266" s="31" t="n">
        <v>504</v>
      </c>
      <c r="Q266" s="31" t="n">
        <f aca="false">O266+P266</f>
        <v>25766.5</v>
      </c>
      <c r="R266" s="40"/>
    </row>
    <row r="267" customFormat="false" ht="17.25" hidden="false" customHeight="true" outlineLevel="0" collapsed="false">
      <c r="A267" s="25" t="s">
        <v>505</v>
      </c>
      <c r="B267" s="34" t="s">
        <v>493</v>
      </c>
      <c r="C267" s="34" t="s">
        <v>500</v>
      </c>
      <c r="D267" s="34" t="s">
        <v>50</v>
      </c>
      <c r="E267" s="58" t="s">
        <v>51</v>
      </c>
      <c r="F267" s="69" t="n">
        <v>420</v>
      </c>
      <c r="G267" s="42"/>
      <c r="H267" s="15"/>
      <c r="I267" s="15"/>
      <c r="J267" s="69"/>
      <c r="K267" s="69" t="n">
        <f aca="false">SUM(F267+J267)</f>
        <v>420</v>
      </c>
      <c r="L267" s="17"/>
      <c r="M267" s="31" t="n">
        <f aca="false">K267+L267</f>
        <v>420</v>
      </c>
      <c r="N267" s="17"/>
      <c r="O267" s="31" t="n">
        <f aca="false">M267+N267</f>
        <v>420</v>
      </c>
      <c r="P267" s="31"/>
      <c r="Q267" s="31" t="n">
        <f aca="false">O267+P267</f>
        <v>420</v>
      </c>
      <c r="R267" s="40"/>
    </row>
    <row r="268" customFormat="false" ht="17.25" hidden="false" customHeight="true" outlineLevel="0" collapsed="false">
      <c r="A268" s="25" t="s">
        <v>506</v>
      </c>
      <c r="B268" s="34" t="s">
        <v>493</v>
      </c>
      <c r="C268" s="34" t="s">
        <v>507</v>
      </c>
      <c r="D268" s="34"/>
      <c r="E268" s="72" t="s">
        <v>508</v>
      </c>
      <c r="F268" s="69" t="n">
        <f aca="false">F269</f>
        <v>3351</v>
      </c>
      <c r="G268" s="42"/>
      <c r="H268" s="15"/>
      <c r="I268" s="15"/>
      <c r="J268" s="69"/>
      <c r="K268" s="69" t="n">
        <f aca="false">SUM(F268+J268)</f>
        <v>3351</v>
      </c>
      <c r="L268" s="31"/>
      <c r="M268" s="31" t="n">
        <f aca="false">K268+L268</f>
        <v>3351</v>
      </c>
      <c r="N268" s="31" t="n">
        <f aca="false">N269+N270</f>
        <v>0</v>
      </c>
      <c r="O268" s="31" t="n">
        <f aca="false">M268+N268</f>
        <v>3351</v>
      </c>
      <c r="P268" s="31"/>
      <c r="Q268" s="31" t="n">
        <f aca="false">O268+P268</f>
        <v>3351</v>
      </c>
      <c r="R268" s="40"/>
    </row>
    <row r="269" customFormat="false" ht="22.5" hidden="false" customHeight="true" outlineLevel="0" collapsed="false">
      <c r="A269" s="25" t="s">
        <v>509</v>
      </c>
      <c r="B269" s="34" t="s">
        <v>493</v>
      </c>
      <c r="C269" s="34" t="s">
        <v>507</v>
      </c>
      <c r="D269" s="34" t="s">
        <v>37</v>
      </c>
      <c r="E269" s="52" t="s">
        <v>38</v>
      </c>
      <c r="F269" s="69" t="n">
        <v>3351</v>
      </c>
      <c r="G269" s="42"/>
      <c r="H269" s="15"/>
      <c r="I269" s="15"/>
      <c r="J269" s="69"/>
      <c r="K269" s="69" t="n">
        <f aca="false">SUM(F269+J269)</f>
        <v>3351</v>
      </c>
      <c r="L269" s="31"/>
      <c r="M269" s="31" t="n">
        <f aca="false">K269+L269</f>
        <v>3351</v>
      </c>
      <c r="N269" s="31" t="n">
        <v>-140</v>
      </c>
      <c r="O269" s="31" t="n">
        <f aca="false">M269+N269</f>
        <v>3211</v>
      </c>
      <c r="P269" s="31"/>
      <c r="Q269" s="31" t="n">
        <f aca="false">O269+P269</f>
        <v>3211</v>
      </c>
      <c r="R269" s="40"/>
    </row>
    <row r="270" customFormat="false" ht="41.25" hidden="false" customHeight="true" outlineLevel="0" collapsed="false">
      <c r="A270" s="25" t="s">
        <v>510</v>
      </c>
      <c r="B270" s="34" t="s">
        <v>493</v>
      </c>
      <c r="C270" s="34" t="s">
        <v>507</v>
      </c>
      <c r="D270" s="34" t="s">
        <v>106</v>
      </c>
      <c r="E270" s="55" t="s">
        <v>107</v>
      </c>
      <c r="F270" s="69"/>
      <c r="G270" s="42"/>
      <c r="H270" s="15"/>
      <c r="I270" s="15"/>
      <c r="J270" s="69"/>
      <c r="K270" s="69"/>
      <c r="L270" s="31"/>
      <c r="M270" s="31"/>
      <c r="N270" s="31" t="n">
        <v>140</v>
      </c>
      <c r="O270" s="31" t="n">
        <f aca="false">N270</f>
        <v>140</v>
      </c>
      <c r="P270" s="31"/>
      <c r="Q270" s="31" t="n">
        <f aca="false">O270+P270</f>
        <v>140</v>
      </c>
      <c r="R270" s="40"/>
    </row>
    <row r="271" customFormat="false" ht="17.25" hidden="false" customHeight="true" outlineLevel="0" collapsed="false">
      <c r="A271" s="25" t="s">
        <v>511</v>
      </c>
      <c r="B271" s="34" t="s">
        <v>493</v>
      </c>
      <c r="C271" s="34" t="s">
        <v>512</v>
      </c>
      <c r="D271" s="34"/>
      <c r="E271" s="52" t="s">
        <v>513</v>
      </c>
      <c r="F271" s="69"/>
      <c r="G271" s="42"/>
      <c r="H271" s="15"/>
      <c r="I271" s="15"/>
      <c r="J271" s="69"/>
      <c r="K271" s="69"/>
      <c r="L271" s="31" t="n">
        <f aca="false">L272+L275</f>
        <v>2467.3</v>
      </c>
      <c r="M271" s="31" t="n">
        <f aca="false">K271+L271</f>
        <v>2467.3</v>
      </c>
      <c r="N271" s="31" t="n">
        <f aca="false">N272</f>
        <v>-191.1</v>
      </c>
      <c r="O271" s="31" t="n">
        <f aca="false">M271+N271</f>
        <v>2276.2</v>
      </c>
      <c r="P271" s="31"/>
      <c r="Q271" s="31" t="n">
        <f aca="false">O271+P271</f>
        <v>2276.2</v>
      </c>
      <c r="R271" s="40"/>
    </row>
    <row r="272" customFormat="false" ht="24.75" hidden="false" customHeight="true" outlineLevel="0" collapsed="false">
      <c r="A272" s="25" t="s">
        <v>514</v>
      </c>
      <c r="B272" s="34" t="s">
        <v>493</v>
      </c>
      <c r="C272" s="34" t="s">
        <v>512</v>
      </c>
      <c r="D272" s="34" t="s">
        <v>37</v>
      </c>
      <c r="E272" s="52" t="s">
        <v>38</v>
      </c>
      <c r="F272" s="69"/>
      <c r="G272" s="42"/>
      <c r="H272" s="15"/>
      <c r="I272" s="15"/>
      <c r="J272" s="69"/>
      <c r="K272" s="69"/>
      <c r="L272" s="31" t="n">
        <v>1280.8</v>
      </c>
      <c r="M272" s="31" t="n">
        <f aca="false">K272+L272</f>
        <v>1280.8</v>
      </c>
      <c r="N272" s="31" t="n">
        <v>-191.1</v>
      </c>
      <c r="O272" s="31" t="n">
        <f aca="false">M272+N272</f>
        <v>1089.7</v>
      </c>
      <c r="P272" s="31"/>
      <c r="Q272" s="31" t="n">
        <f aca="false">O272+P272</f>
        <v>1089.7</v>
      </c>
      <c r="R272" s="40"/>
    </row>
    <row r="273" customFormat="false" ht="26.25" hidden="false" customHeight="true" outlineLevel="0" collapsed="false">
      <c r="A273" s="25" t="s">
        <v>515</v>
      </c>
      <c r="B273" s="34" t="s">
        <v>493</v>
      </c>
      <c r="C273" s="34" t="s">
        <v>512</v>
      </c>
      <c r="D273" s="34"/>
      <c r="E273" s="52" t="s">
        <v>516</v>
      </c>
      <c r="F273" s="69"/>
      <c r="G273" s="42"/>
      <c r="H273" s="15"/>
      <c r="I273" s="15"/>
      <c r="J273" s="69"/>
      <c r="K273" s="69"/>
      <c r="L273" s="31"/>
      <c r="M273" s="31"/>
      <c r="N273" s="31" t="n">
        <f aca="false">N274</f>
        <v>129.1</v>
      </c>
      <c r="O273" s="31" t="n">
        <f aca="false">O274</f>
        <v>129.1</v>
      </c>
      <c r="P273" s="31"/>
      <c r="Q273" s="31" t="n">
        <f aca="false">O273+P273</f>
        <v>129.1</v>
      </c>
      <c r="R273" s="40"/>
    </row>
    <row r="274" customFormat="false" ht="24.75" hidden="false" customHeight="true" outlineLevel="0" collapsed="false">
      <c r="A274" s="25" t="s">
        <v>517</v>
      </c>
      <c r="B274" s="34" t="s">
        <v>493</v>
      </c>
      <c r="C274" s="34" t="s">
        <v>512</v>
      </c>
      <c r="D274" s="34" t="s">
        <v>37</v>
      </c>
      <c r="E274" s="52" t="s">
        <v>38</v>
      </c>
      <c r="F274" s="69"/>
      <c r="G274" s="42"/>
      <c r="H274" s="15"/>
      <c r="I274" s="15"/>
      <c r="J274" s="69"/>
      <c r="K274" s="69"/>
      <c r="L274" s="31"/>
      <c r="M274" s="31"/>
      <c r="N274" s="31" t="n">
        <v>129.1</v>
      </c>
      <c r="O274" s="35" t="n">
        <f aca="false">M274+N274</f>
        <v>129.1</v>
      </c>
      <c r="P274" s="35"/>
      <c r="Q274" s="35" t="n">
        <f aca="false">O274+P274</f>
        <v>129.1</v>
      </c>
      <c r="R274" s="40"/>
    </row>
    <row r="275" customFormat="false" ht="37.5" hidden="false" customHeight="true" outlineLevel="0" collapsed="false">
      <c r="A275" s="25" t="s">
        <v>518</v>
      </c>
      <c r="B275" s="34" t="s">
        <v>493</v>
      </c>
      <c r="C275" s="34" t="s">
        <v>512</v>
      </c>
      <c r="D275" s="34" t="s">
        <v>106</v>
      </c>
      <c r="E275" s="55" t="s">
        <v>107</v>
      </c>
      <c r="F275" s="69"/>
      <c r="G275" s="42"/>
      <c r="H275" s="15"/>
      <c r="I275" s="15"/>
      <c r="J275" s="69"/>
      <c r="K275" s="69"/>
      <c r="L275" s="31" t="n">
        <v>1186.5</v>
      </c>
      <c r="M275" s="31" t="n">
        <f aca="false">L275</f>
        <v>1186.5</v>
      </c>
      <c r="N275" s="31"/>
      <c r="O275" s="31" t="n">
        <f aca="false">M275+N275</f>
        <v>1186.5</v>
      </c>
      <c r="P275" s="31"/>
      <c r="Q275" s="31" t="n">
        <f aca="false">O275+P275</f>
        <v>1186.5</v>
      </c>
      <c r="R275" s="40"/>
    </row>
    <row r="276" customFormat="false" ht="75" hidden="false" customHeight="true" outlineLevel="0" collapsed="false">
      <c r="A276" s="25" t="s">
        <v>519</v>
      </c>
      <c r="B276" s="34" t="s">
        <v>493</v>
      </c>
      <c r="C276" s="34" t="s">
        <v>520</v>
      </c>
      <c r="D276" s="34"/>
      <c r="E276" s="36" t="s">
        <v>521</v>
      </c>
      <c r="F276" s="69" t="n">
        <f aca="false">F277+F278+F279</f>
        <v>117086</v>
      </c>
      <c r="G276" s="42"/>
      <c r="H276" s="15"/>
      <c r="I276" s="15"/>
      <c r="J276" s="69"/>
      <c r="K276" s="69" t="n">
        <f aca="false">SUM(F276+J276)</f>
        <v>117086</v>
      </c>
      <c r="L276" s="31" t="n">
        <v>0</v>
      </c>
      <c r="M276" s="31" t="n">
        <f aca="false">M277+M278+M279</f>
        <v>117086</v>
      </c>
      <c r="N276" s="31"/>
      <c r="O276" s="31" t="n">
        <f aca="false">M276+N276</f>
        <v>117086</v>
      </c>
      <c r="P276" s="31" t="n">
        <f aca="false">P277+P278+P279</f>
        <v>-3736</v>
      </c>
      <c r="Q276" s="31" t="n">
        <f aca="false">O276+P276</f>
        <v>113350</v>
      </c>
      <c r="R276" s="40"/>
    </row>
    <row r="277" customFormat="false" ht="12.75" hidden="false" customHeight="false" outlineLevel="0" collapsed="false">
      <c r="A277" s="25" t="s">
        <v>522</v>
      </c>
      <c r="B277" s="34" t="s">
        <v>493</v>
      </c>
      <c r="C277" s="34" t="s">
        <v>520</v>
      </c>
      <c r="D277" s="34" t="s">
        <v>128</v>
      </c>
      <c r="E277" s="58" t="s">
        <v>129</v>
      </c>
      <c r="F277" s="69" t="n">
        <v>36401</v>
      </c>
      <c r="G277" s="42"/>
      <c r="H277" s="15"/>
      <c r="I277" s="15"/>
      <c r="J277" s="69"/>
      <c r="K277" s="69" t="n">
        <f aca="false">SUM(F277+J277)</f>
        <v>36401</v>
      </c>
      <c r="L277" s="31" t="n">
        <v>34495.1</v>
      </c>
      <c r="M277" s="31" t="n">
        <f aca="false">M281</f>
        <v>70896.1</v>
      </c>
      <c r="N277" s="17"/>
      <c r="O277" s="31" t="n">
        <f aca="false">M277+N277</f>
        <v>70896.1</v>
      </c>
      <c r="P277" s="31" t="n">
        <f aca="false">P281</f>
        <v>-3736</v>
      </c>
      <c r="Q277" s="31" t="n">
        <f aca="false">O277+P277</f>
        <v>67160.1</v>
      </c>
      <c r="R277" s="40"/>
    </row>
    <row r="278" customFormat="false" ht="25.5" hidden="false" customHeight="false" outlineLevel="0" collapsed="false">
      <c r="A278" s="25" t="s">
        <v>523</v>
      </c>
      <c r="B278" s="34" t="s">
        <v>493</v>
      </c>
      <c r="C278" s="34" t="s">
        <v>520</v>
      </c>
      <c r="D278" s="34" t="s">
        <v>37</v>
      </c>
      <c r="E278" s="52" t="s">
        <v>38</v>
      </c>
      <c r="F278" s="69" t="n">
        <v>2993</v>
      </c>
      <c r="G278" s="42"/>
      <c r="H278" s="15"/>
      <c r="I278" s="15"/>
      <c r="J278" s="69"/>
      <c r="K278" s="69" t="n">
        <f aca="false">SUM(F278+J278)</f>
        <v>2993</v>
      </c>
      <c r="L278" s="31" t="n">
        <v>-71.9</v>
      </c>
      <c r="M278" s="31" t="n">
        <f aca="false">M284</f>
        <v>2921.1</v>
      </c>
      <c r="N278" s="17"/>
      <c r="O278" s="31" t="n">
        <f aca="false">M278+N278</f>
        <v>2921.1</v>
      </c>
      <c r="P278" s="31"/>
      <c r="Q278" s="31" t="n">
        <f aca="false">O278+P278</f>
        <v>2921.1</v>
      </c>
      <c r="R278" s="40"/>
    </row>
    <row r="279" customFormat="false" ht="38.25" hidden="false" customHeight="false" outlineLevel="0" collapsed="false">
      <c r="A279" s="25" t="s">
        <v>524</v>
      </c>
      <c r="B279" s="34" t="s">
        <v>493</v>
      </c>
      <c r="C279" s="34" t="s">
        <v>520</v>
      </c>
      <c r="D279" s="34" t="s">
        <v>106</v>
      </c>
      <c r="E279" s="55" t="s">
        <v>107</v>
      </c>
      <c r="F279" s="69" t="n">
        <v>77692</v>
      </c>
      <c r="G279" s="42"/>
      <c r="H279" s="15"/>
      <c r="I279" s="15"/>
      <c r="J279" s="69"/>
      <c r="K279" s="69" t="n">
        <v>77692</v>
      </c>
      <c r="L279" s="31" t="n">
        <v>-34423.2</v>
      </c>
      <c r="M279" s="31" t="n">
        <f aca="false">M282+M285</f>
        <v>43268.8</v>
      </c>
      <c r="N279" s="17"/>
      <c r="O279" s="31" t="n">
        <f aca="false">M279+N279</f>
        <v>43268.8</v>
      </c>
      <c r="P279" s="31"/>
      <c r="Q279" s="31" t="n">
        <f aca="false">O279+P279</f>
        <v>43268.8</v>
      </c>
      <c r="R279" s="40"/>
    </row>
    <row r="280" customFormat="false" ht="79.5" hidden="false" customHeight="true" outlineLevel="0" collapsed="false">
      <c r="A280" s="25" t="s">
        <v>525</v>
      </c>
      <c r="B280" s="34" t="s">
        <v>493</v>
      </c>
      <c r="C280" s="34" t="s">
        <v>526</v>
      </c>
      <c r="D280" s="34"/>
      <c r="E280" s="36" t="s">
        <v>527</v>
      </c>
      <c r="F280" s="69"/>
      <c r="G280" s="42"/>
      <c r="H280" s="15"/>
      <c r="I280" s="15"/>
      <c r="J280" s="69"/>
      <c r="K280" s="69"/>
      <c r="L280" s="31" t="n">
        <f aca="false">L281+L282</f>
        <v>0</v>
      </c>
      <c r="M280" s="31" t="n">
        <f aca="false">M281+M282</f>
        <v>112430</v>
      </c>
      <c r="N280" s="17"/>
      <c r="O280" s="31" t="n">
        <f aca="false">M280+N280</f>
        <v>112430</v>
      </c>
      <c r="P280" s="31" t="n">
        <f aca="false">P281+P282</f>
        <v>-3736</v>
      </c>
      <c r="Q280" s="31" t="n">
        <f aca="false">O280+P280</f>
        <v>108694</v>
      </c>
      <c r="R280" s="40"/>
    </row>
    <row r="281" customFormat="false" ht="12.75" hidden="false" customHeight="false" outlineLevel="0" collapsed="false">
      <c r="A281" s="25" t="s">
        <v>528</v>
      </c>
      <c r="B281" s="34" t="s">
        <v>493</v>
      </c>
      <c r="C281" s="34" t="s">
        <v>526</v>
      </c>
      <c r="D281" s="34" t="s">
        <v>128</v>
      </c>
      <c r="E281" s="58" t="s">
        <v>129</v>
      </c>
      <c r="F281" s="69"/>
      <c r="G281" s="42"/>
      <c r="H281" s="15"/>
      <c r="I281" s="15"/>
      <c r="J281" s="69"/>
      <c r="K281" s="69"/>
      <c r="L281" s="31"/>
      <c r="M281" s="31" t="n">
        <v>70896.1</v>
      </c>
      <c r="N281" s="17"/>
      <c r="O281" s="31" t="n">
        <f aca="false">M281+N281</f>
        <v>70896.1</v>
      </c>
      <c r="P281" s="31" t="n">
        <v>-3736</v>
      </c>
      <c r="Q281" s="31" t="n">
        <f aca="false">O281+P281</f>
        <v>67160.1</v>
      </c>
      <c r="R281" s="40"/>
    </row>
    <row r="282" customFormat="false" ht="38.25" hidden="false" customHeight="false" outlineLevel="0" collapsed="false">
      <c r="A282" s="25" t="s">
        <v>529</v>
      </c>
      <c r="B282" s="34" t="s">
        <v>493</v>
      </c>
      <c r="C282" s="34" t="s">
        <v>526</v>
      </c>
      <c r="D282" s="34" t="s">
        <v>106</v>
      </c>
      <c r="E282" s="55" t="s">
        <v>107</v>
      </c>
      <c r="F282" s="69"/>
      <c r="G282" s="42"/>
      <c r="H282" s="15"/>
      <c r="I282" s="15"/>
      <c r="J282" s="69"/>
      <c r="K282" s="69"/>
      <c r="L282" s="31"/>
      <c r="M282" s="31" t="n">
        <v>41533.9</v>
      </c>
      <c r="N282" s="17"/>
      <c r="O282" s="31" t="n">
        <f aca="false">M282+N282</f>
        <v>41533.9</v>
      </c>
      <c r="P282" s="31"/>
      <c r="Q282" s="31" t="n">
        <f aca="false">O282+P282</f>
        <v>41533.9</v>
      </c>
      <c r="R282" s="40"/>
    </row>
    <row r="283" customFormat="false" ht="87.75" hidden="false" customHeight="true" outlineLevel="0" collapsed="false">
      <c r="A283" s="25" t="s">
        <v>530</v>
      </c>
      <c r="B283" s="34" t="s">
        <v>493</v>
      </c>
      <c r="C283" s="34" t="s">
        <v>531</v>
      </c>
      <c r="D283" s="34"/>
      <c r="E283" s="36" t="s">
        <v>532</v>
      </c>
      <c r="F283" s="69"/>
      <c r="G283" s="42"/>
      <c r="H283" s="15"/>
      <c r="I283" s="15"/>
      <c r="J283" s="69"/>
      <c r="K283" s="69"/>
      <c r="L283" s="31" t="n">
        <f aca="false">L284+L285</f>
        <v>0</v>
      </c>
      <c r="M283" s="31" t="n">
        <f aca="false">M284+M285</f>
        <v>4656</v>
      </c>
      <c r="N283" s="17"/>
      <c r="O283" s="31" t="n">
        <f aca="false">M283+N283</f>
        <v>4656</v>
      </c>
      <c r="P283" s="31"/>
      <c r="Q283" s="31" t="n">
        <f aca="false">O283+P283</f>
        <v>4656</v>
      </c>
      <c r="R283" s="40"/>
    </row>
    <row r="284" customFormat="false" ht="25.5" hidden="false" customHeight="false" outlineLevel="0" collapsed="false">
      <c r="A284" s="25" t="s">
        <v>533</v>
      </c>
      <c r="B284" s="34" t="s">
        <v>493</v>
      </c>
      <c r="C284" s="34" t="s">
        <v>531</v>
      </c>
      <c r="D284" s="34" t="s">
        <v>37</v>
      </c>
      <c r="E284" s="52" t="s">
        <v>38</v>
      </c>
      <c r="F284" s="69"/>
      <c r="G284" s="42"/>
      <c r="H284" s="15"/>
      <c r="I284" s="15"/>
      <c r="J284" s="69"/>
      <c r="K284" s="69"/>
      <c r="L284" s="31"/>
      <c r="M284" s="31" t="n">
        <v>2921.1</v>
      </c>
      <c r="N284" s="17"/>
      <c r="O284" s="31" t="n">
        <f aca="false">M284+N284</f>
        <v>2921.1</v>
      </c>
      <c r="P284" s="31"/>
      <c r="Q284" s="31" t="n">
        <f aca="false">O284+P284</f>
        <v>2921.1</v>
      </c>
      <c r="R284" s="40"/>
    </row>
    <row r="285" customFormat="false" ht="38.25" hidden="false" customHeight="false" outlineLevel="0" collapsed="false">
      <c r="A285" s="25" t="s">
        <v>534</v>
      </c>
      <c r="B285" s="34" t="s">
        <v>493</v>
      </c>
      <c r="C285" s="34" t="s">
        <v>531</v>
      </c>
      <c r="D285" s="34" t="s">
        <v>106</v>
      </c>
      <c r="E285" s="55" t="s">
        <v>107</v>
      </c>
      <c r="F285" s="69"/>
      <c r="G285" s="42"/>
      <c r="H285" s="15"/>
      <c r="I285" s="15"/>
      <c r="J285" s="69"/>
      <c r="K285" s="69"/>
      <c r="L285" s="31"/>
      <c r="M285" s="31" t="n">
        <v>1734.9</v>
      </c>
      <c r="N285" s="17"/>
      <c r="O285" s="31" t="n">
        <f aca="false">M285+N285</f>
        <v>1734.9</v>
      </c>
      <c r="P285" s="75"/>
      <c r="Q285" s="31" t="n">
        <f aca="false">O285+P285</f>
        <v>1734.9</v>
      </c>
      <c r="R285" s="40"/>
    </row>
    <row r="286" customFormat="false" ht="25.5" hidden="false" customHeight="false" outlineLevel="0" collapsed="false">
      <c r="A286" s="25" t="s">
        <v>535</v>
      </c>
      <c r="B286" s="34" t="s">
        <v>493</v>
      </c>
      <c r="C286" s="34" t="s">
        <v>536</v>
      </c>
      <c r="D286" s="34"/>
      <c r="E286" s="72" t="s">
        <v>537</v>
      </c>
      <c r="F286" s="69" t="n">
        <f aca="false">F287</f>
        <v>11617</v>
      </c>
      <c r="G286" s="42"/>
      <c r="H286" s="15"/>
      <c r="I286" s="15"/>
      <c r="J286" s="69"/>
      <c r="K286" s="69" t="n">
        <f aca="false">SUM(F286+J286)</f>
        <v>11617</v>
      </c>
      <c r="L286" s="31" t="n">
        <f aca="false">L287+L288</f>
        <v>-256</v>
      </c>
      <c r="M286" s="31" t="n">
        <f aca="false">M287+M288</f>
        <v>11361</v>
      </c>
      <c r="N286" s="17"/>
      <c r="O286" s="31" t="n">
        <f aca="false">M286+N286</f>
        <v>11361</v>
      </c>
      <c r="P286" s="31" t="n">
        <f aca="false">P287+P288</f>
        <v>-428</v>
      </c>
      <c r="Q286" s="31" t="n">
        <f aca="false">O286+P286</f>
        <v>10933</v>
      </c>
      <c r="R286" s="40"/>
    </row>
    <row r="287" customFormat="false" ht="25.5" hidden="false" customHeight="false" outlineLevel="0" collapsed="false">
      <c r="A287" s="25" t="s">
        <v>538</v>
      </c>
      <c r="B287" s="34" t="s">
        <v>493</v>
      </c>
      <c r="C287" s="34" t="s">
        <v>536</v>
      </c>
      <c r="D287" s="34" t="s">
        <v>37</v>
      </c>
      <c r="E287" s="52" t="s">
        <v>38</v>
      </c>
      <c r="F287" s="69" t="n">
        <v>11617</v>
      </c>
      <c r="G287" s="42"/>
      <c r="H287" s="15"/>
      <c r="I287" s="15"/>
      <c r="J287" s="69"/>
      <c r="K287" s="69" t="n">
        <f aca="false">SUM(F287+J287)</f>
        <v>11617</v>
      </c>
      <c r="L287" s="31" t="n">
        <v>-3656</v>
      </c>
      <c r="M287" s="31" t="n">
        <f aca="false">K287+L287</f>
        <v>7961</v>
      </c>
      <c r="N287" s="17"/>
      <c r="O287" s="31" t="n">
        <f aca="false">M287+N287</f>
        <v>7961</v>
      </c>
      <c r="P287" s="31" t="n">
        <v>-428</v>
      </c>
      <c r="Q287" s="31" t="n">
        <f aca="false">O287+P287</f>
        <v>7533</v>
      </c>
      <c r="R287" s="40"/>
    </row>
    <row r="288" customFormat="false" ht="38.25" hidden="false" customHeight="false" outlineLevel="0" collapsed="false">
      <c r="A288" s="25" t="s">
        <v>539</v>
      </c>
      <c r="B288" s="34" t="s">
        <v>493</v>
      </c>
      <c r="C288" s="34" t="s">
        <v>536</v>
      </c>
      <c r="D288" s="34" t="s">
        <v>106</v>
      </c>
      <c r="E288" s="55" t="s">
        <v>107</v>
      </c>
      <c r="F288" s="69"/>
      <c r="G288" s="42"/>
      <c r="H288" s="15"/>
      <c r="I288" s="15"/>
      <c r="J288" s="69"/>
      <c r="K288" s="69"/>
      <c r="L288" s="31" t="n">
        <v>3400</v>
      </c>
      <c r="M288" s="31" t="n">
        <f aca="false">K288+L288</f>
        <v>3400</v>
      </c>
      <c r="N288" s="17"/>
      <c r="O288" s="31" t="n">
        <f aca="false">M288+N288</f>
        <v>3400</v>
      </c>
      <c r="P288" s="31" t="n">
        <v>0</v>
      </c>
      <c r="Q288" s="31" t="n">
        <f aca="false">O288+P288</f>
        <v>3400</v>
      </c>
      <c r="R288" s="40"/>
    </row>
    <row r="289" customFormat="false" ht="78.75" hidden="false" customHeight="true" outlineLevel="0" collapsed="false">
      <c r="A289" s="25" t="s">
        <v>540</v>
      </c>
      <c r="B289" s="34" t="s">
        <v>493</v>
      </c>
      <c r="C289" s="34" t="s">
        <v>541</v>
      </c>
      <c r="D289" s="34"/>
      <c r="E289" s="55" t="s">
        <v>542</v>
      </c>
      <c r="F289" s="69"/>
      <c r="G289" s="42"/>
      <c r="H289" s="15"/>
      <c r="I289" s="15"/>
      <c r="J289" s="69"/>
      <c r="K289" s="69"/>
      <c r="L289" s="31"/>
      <c r="M289" s="31"/>
      <c r="N289" s="31" t="n">
        <f aca="false">N290</f>
        <v>10</v>
      </c>
      <c r="O289" s="31" t="n">
        <f aca="false">O290</f>
        <v>10</v>
      </c>
      <c r="P289" s="31" t="n">
        <f aca="false">P290+P291</f>
        <v>0</v>
      </c>
      <c r="Q289" s="31" t="n">
        <f aca="false">O289+P289</f>
        <v>10</v>
      </c>
      <c r="R289" s="40"/>
    </row>
    <row r="290" customFormat="false" ht="25.5" hidden="false" customHeight="false" outlineLevel="0" collapsed="false">
      <c r="A290" s="25" t="s">
        <v>543</v>
      </c>
      <c r="B290" s="34" t="s">
        <v>493</v>
      </c>
      <c r="C290" s="34" t="s">
        <v>541</v>
      </c>
      <c r="D290" s="34" t="s">
        <v>37</v>
      </c>
      <c r="E290" s="52" t="s">
        <v>38</v>
      </c>
      <c r="F290" s="69"/>
      <c r="G290" s="42"/>
      <c r="H290" s="15"/>
      <c r="I290" s="15"/>
      <c r="J290" s="69"/>
      <c r="K290" s="69"/>
      <c r="L290" s="31"/>
      <c r="M290" s="31"/>
      <c r="N290" s="31" t="n">
        <v>10</v>
      </c>
      <c r="O290" s="31" t="n">
        <f aca="false">M290+N290</f>
        <v>10</v>
      </c>
      <c r="P290" s="31" t="n">
        <v>-10</v>
      </c>
      <c r="Q290" s="31" t="n">
        <f aca="false">O290+P290</f>
        <v>0</v>
      </c>
      <c r="R290" s="40"/>
    </row>
    <row r="291" customFormat="false" ht="38.25" hidden="false" customHeight="false" outlineLevel="0" collapsed="false">
      <c r="A291" s="25" t="s">
        <v>544</v>
      </c>
      <c r="B291" s="34" t="s">
        <v>493</v>
      </c>
      <c r="C291" s="34" t="s">
        <v>541</v>
      </c>
      <c r="D291" s="34" t="s">
        <v>106</v>
      </c>
      <c r="E291" s="55" t="s">
        <v>107</v>
      </c>
      <c r="F291" s="69"/>
      <c r="G291" s="42"/>
      <c r="H291" s="15"/>
      <c r="I291" s="15"/>
      <c r="J291" s="69"/>
      <c r="K291" s="69"/>
      <c r="L291" s="31"/>
      <c r="M291" s="31"/>
      <c r="N291" s="31"/>
      <c r="O291" s="31"/>
      <c r="P291" s="31" t="n">
        <v>10</v>
      </c>
      <c r="Q291" s="31" t="n">
        <f aca="false">O291+P291</f>
        <v>10</v>
      </c>
      <c r="R291" s="40"/>
    </row>
    <row r="292" customFormat="false" ht="25.5" hidden="false" customHeight="false" outlineLevel="0" collapsed="false">
      <c r="A292" s="25" t="s">
        <v>545</v>
      </c>
      <c r="B292" s="34" t="s">
        <v>493</v>
      </c>
      <c r="C292" s="34" t="s">
        <v>546</v>
      </c>
      <c r="D292" s="34"/>
      <c r="E292" s="52" t="s">
        <v>547</v>
      </c>
      <c r="F292" s="69" t="n">
        <f aca="false">F293</f>
        <v>8969</v>
      </c>
      <c r="G292" s="42"/>
      <c r="H292" s="15"/>
      <c r="I292" s="15"/>
      <c r="J292" s="69"/>
      <c r="K292" s="69" t="n">
        <f aca="false">SUM(F292+J292)</f>
        <v>8969</v>
      </c>
      <c r="L292" s="31"/>
      <c r="M292" s="31" t="n">
        <f aca="false">K292+L292</f>
        <v>8969</v>
      </c>
      <c r="N292" s="31" t="n">
        <f aca="false">N293+N295</f>
        <v>62</v>
      </c>
      <c r="O292" s="31" t="n">
        <f aca="false">M292+N292</f>
        <v>9031</v>
      </c>
      <c r="P292" s="31" t="n">
        <f aca="false">P293</f>
        <v>-400</v>
      </c>
      <c r="Q292" s="31" t="n">
        <f aca="false">O292+P292</f>
        <v>8631</v>
      </c>
      <c r="R292" s="40"/>
    </row>
    <row r="293" customFormat="false" ht="27" hidden="false" customHeight="true" outlineLevel="0" collapsed="false">
      <c r="A293" s="25" t="s">
        <v>548</v>
      </c>
      <c r="B293" s="34" t="s">
        <v>493</v>
      </c>
      <c r="C293" s="34" t="s">
        <v>549</v>
      </c>
      <c r="D293" s="34"/>
      <c r="E293" s="76" t="s">
        <v>550</v>
      </c>
      <c r="F293" s="69" t="n">
        <f aca="false">F294</f>
        <v>8969</v>
      </c>
      <c r="G293" s="42"/>
      <c r="H293" s="15"/>
      <c r="I293" s="15"/>
      <c r="J293" s="69"/>
      <c r="K293" s="69" t="n">
        <f aca="false">SUM(F293+J293)</f>
        <v>8969</v>
      </c>
      <c r="L293" s="17"/>
      <c r="M293" s="31" t="n">
        <f aca="false">K293+L293</f>
        <v>8969</v>
      </c>
      <c r="N293" s="31"/>
      <c r="O293" s="31" t="n">
        <f aca="false">M293+N293</f>
        <v>8969</v>
      </c>
      <c r="P293" s="31" t="n">
        <f aca="false">P294</f>
        <v>-400</v>
      </c>
      <c r="Q293" s="31" t="n">
        <f aca="false">O293+P293</f>
        <v>8569</v>
      </c>
      <c r="R293" s="40"/>
    </row>
    <row r="294" customFormat="false" ht="38.25" hidden="false" customHeight="false" outlineLevel="0" collapsed="false">
      <c r="A294" s="25" t="s">
        <v>551</v>
      </c>
      <c r="B294" s="34" t="s">
        <v>493</v>
      </c>
      <c r="C294" s="34" t="s">
        <v>549</v>
      </c>
      <c r="D294" s="34" t="s">
        <v>106</v>
      </c>
      <c r="E294" s="55" t="s">
        <v>107</v>
      </c>
      <c r="F294" s="69" t="n">
        <v>8969</v>
      </c>
      <c r="G294" s="42"/>
      <c r="H294" s="15"/>
      <c r="I294" s="15"/>
      <c r="J294" s="69"/>
      <c r="K294" s="69" t="n">
        <f aca="false">SUM(F294+J294)</f>
        <v>8969</v>
      </c>
      <c r="L294" s="17"/>
      <c r="M294" s="31" t="n">
        <f aca="false">K294+L294</f>
        <v>8969</v>
      </c>
      <c r="N294" s="31"/>
      <c r="O294" s="31" t="n">
        <f aca="false">M294+N294</f>
        <v>8969</v>
      </c>
      <c r="P294" s="31" t="n">
        <v>-400</v>
      </c>
      <c r="Q294" s="31" t="n">
        <f aca="false">O294+P294</f>
        <v>8569</v>
      </c>
      <c r="R294" s="40"/>
    </row>
    <row r="295" customFormat="false" ht="12.75" hidden="false" customHeight="false" outlineLevel="0" collapsed="false">
      <c r="A295" s="25" t="s">
        <v>552</v>
      </c>
      <c r="B295" s="34" t="s">
        <v>493</v>
      </c>
      <c r="C295" s="34" t="s">
        <v>553</v>
      </c>
      <c r="D295" s="34"/>
      <c r="E295" s="76" t="s">
        <v>554</v>
      </c>
      <c r="F295" s="69"/>
      <c r="G295" s="42"/>
      <c r="H295" s="15"/>
      <c r="I295" s="15"/>
      <c r="J295" s="69"/>
      <c r="K295" s="69"/>
      <c r="L295" s="17"/>
      <c r="M295" s="31"/>
      <c r="N295" s="31" t="n">
        <v>62</v>
      </c>
      <c r="O295" s="31" t="n">
        <f aca="false">O296</f>
        <v>62</v>
      </c>
      <c r="P295" s="31"/>
      <c r="Q295" s="31" t="n">
        <f aca="false">O295+P295</f>
        <v>62</v>
      </c>
      <c r="R295" s="40"/>
    </row>
    <row r="296" customFormat="false" ht="38.25" hidden="false" customHeight="false" outlineLevel="0" collapsed="false">
      <c r="A296" s="25" t="s">
        <v>555</v>
      </c>
      <c r="B296" s="34" t="s">
        <v>493</v>
      </c>
      <c r="C296" s="34" t="s">
        <v>553</v>
      </c>
      <c r="D296" s="34" t="s">
        <v>106</v>
      </c>
      <c r="E296" s="55" t="s">
        <v>107</v>
      </c>
      <c r="F296" s="69"/>
      <c r="G296" s="42"/>
      <c r="H296" s="15"/>
      <c r="I296" s="15"/>
      <c r="J296" s="69"/>
      <c r="K296" s="69"/>
      <c r="L296" s="17"/>
      <c r="M296" s="31"/>
      <c r="N296" s="31" t="n">
        <v>62</v>
      </c>
      <c r="O296" s="31" t="n">
        <f aca="false">M296+N296</f>
        <v>62</v>
      </c>
      <c r="P296" s="31"/>
      <c r="Q296" s="31" t="n">
        <f aca="false">O296+P296</f>
        <v>62</v>
      </c>
      <c r="R296" s="40"/>
    </row>
    <row r="297" customFormat="false" ht="28.5" hidden="false" customHeight="true" outlineLevel="0" collapsed="false">
      <c r="A297" s="25" t="s">
        <v>556</v>
      </c>
      <c r="B297" s="34" t="s">
        <v>493</v>
      </c>
      <c r="C297" s="34" t="s">
        <v>557</v>
      </c>
      <c r="D297" s="34"/>
      <c r="E297" s="55" t="s">
        <v>558</v>
      </c>
      <c r="F297" s="69" t="n">
        <f aca="false">F298+F301</f>
        <v>11854</v>
      </c>
      <c r="G297" s="42"/>
      <c r="H297" s="15"/>
      <c r="I297" s="15"/>
      <c r="J297" s="69"/>
      <c r="K297" s="69" t="n">
        <f aca="false">SUM(F297+J297)</f>
        <v>11854</v>
      </c>
      <c r="L297" s="31" t="n">
        <f aca="false">L298+L301+L304+L307</f>
        <v>-1925</v>
      </c>
      <c r="M297" s="31" t="n">
        <f aca="false">K297+L297</f>
        <v>9929</v>
      </c>
      <c r="N297" s="31"/>
      <c r="O297" s="31" t="n">
        <f aca="false">M297+N297</f>
        <v>9929</v>
      </c>
      <c r="P297" s="31" t="n">
        <f aca="false">P298+P301+P304+P307+P308</f>
        <v>857.7</v>
      </c>
      <c r="Q297" s="31" t="n">
        <f aca="false">O297+P297</f>
        <v>10786.7</v>
      </c>
      <c r="R297" s="40"/>
    </row>
    <row r="298" customFormat="false" ht="40.5" hidden="false" customHeight="true" outlineLevel="0" collapsed="false">
      <c r="A298" s="25" t="s">
        <v>559</v>
      </c>
      <c r="B298" s="34" t="s">
        <v>493</v>
      </c>
      <c r="C298" s="34" t="s">
        <v>560</v>
      </c>
      <c r="D298" s="34"/>
      <c r="E298" s="72" t="s">
        <v>561</v>
      </c>
      <c r="F298" s="69" t="n">
        <f aca="false">F299+F300</f>
        <v>7552</v>
      </c>
      <c r="G298" s="42"/>
      <c r="H298" s="15"/>
      <c r="I298" s="15"/>
      <c r="J298" s="69"/>
      <c r="K298" s="69" t="n">
        <f aca="false">SUM(F298+J298)</f>
        <v>7552</v>
      </c>
      <c r="L298" s="35" t="n">
        <f aca="false">L299+L300</f>
        <v>-4240</v>
      </c>
      <c r="M298" s="31" t="n">
        <f aca="false">K298+L298</f>
        <v>3312</v>
      </c>
      <c r="N298" s="31" t="n">
        <f aca="false">N299+N300</f>
        <v>0</v>
      </c>
      <c r="O298" s="31" t="n">
        <f aca="false">M298+N298</f>
        <v>3312</v>
      </c>
      <c r="P298" s="31" t="n">
        <f aca="false">P299+P300</f>
        <v>0</v>
      </c>
      <c r="Q298" s="31" t="n">
        <f aca="false">O298+P298</f>
        <v>3312</v>
      </c>
      <c r="R298" s="40"/>
    </row>
    <row r="299" customFormat="false" ht="27" hidden="false" customHeight="true" outlineLevel="0" collapsed="false">
      <c r="A299" s="25" t="s">
        <v>562</v>
      </c>
      <c r="B299" s="34" t="s">
        <v>493</v>
      </c>
      <c r="C299" s="34" t="s">
        <v>560</v>
      </c>
      <c r="D299" s="34" t="s">
        <v>37</v>
      </c>
      <c r="E299" s="52" t="s">
        <v>38</v>
      </c>
      <c r="F299" s="69" t="n">
        <v>3312</v>
      </c>
      <c r="G299" s="42"/>
      <c r="H299" s="15"/>
      <c r="I299" s="15"/>
      <c r="J299" s="69"/>
      <c r="K299" s="69" t="n">
        <f aca="false">SUM(F299+J299)</f>
        <v>3312</v>
      </c>
      <c r="L299" s="31" t="n">
        <v>-421</v>
      </c>
      <c r="M299" s="31" t="n">
        <f aca="false">K299+L299</f>
        <v>2891</v>
      </c>
      <c r="N299" s="31" t="n">
        <v>-279</v>
      </c>
      <c r="O299" s="31" t="n">
        <f aca="false">M299+N299</f>
        <v>2612</v>
      </c>
      <c r="P299" s="31" t="n">
        <v>443.2</v>
      </c>
      <c r="Q299" s="31" t="n">
        <f aca="false">O299+P299</f>
        <v>3055.2</v>
      </c>
      <c r="R299" s="40"/>
    </row>
    <row r="300" customFormat="false" ht="12.75" hidden="false" customHeight="false" outlineLevel="0" collapsed="false">
      <c r="A300" s="25" t="s">
        <v>563</v>
      </c>
      <c r="B300" s="34" t="s">
        <v>493</v>
      </c>
      <c r="C300" s="34" t="s">
        <v>560</v>
      </c>
      <c r="D300" s="34" t="s">
        <v>564</v>
      </c>
      <c r="E300" s="72" t="s">
        <v>565</v>
      </c>
      <c r="F300" s="69" t="n">
        <v>4240</v>
      </c>
      <c r="G300" s="42"/>
      <c r="H300" s="15"/>
      <c r="I300" s="15"/>
      <c r="J300" s="69"/>
      <c r="K300" s="69" t="n">
        <f aca="false">SUM(F300+J300)</f>
        <v>4240</v>
      </c>
      <c r="L300" s="31" t="n">
        <v>-3819</v>
      </c>
      <c r="M300" s="31" t="n">
        <f aca="false">K300+L300</f>
        <v>421</v>
      </c>
      <c r="N300" s="31" t="n">
        <v>279</v>
      </c>
      <c r="O300" s="31" t="n">
        <f aca="false">M300+N300</f>
        <v>700</v>
      </c>
      <c r="P300" s="31" t="n">
        <v>-443.2</v>
      </c>
      <c r="Q300" s="31" t="n">
        <f aca="false">O300+P300</f>
        <v>256.8</v>
      </c>
      <c r="R300" s="40"/>
    </row>
    <row r="301" customFormat="false" ht="51" hidden="false" customHeight="false" outlineLevel="0" collapsed="false">
      <c r="A301" s="25" t="s">
        <v>566</v>
      </c>
      <c r="B301" s="34" t="s">
        <v>493</v>
      </c>
      <c r="C301" s="34" t="s">
        <v>567</v>
      </c>
      <c r="D301" s="34"/>
      <c r="E301" s="72" t="s">
        <v>568</v>
      </c>
      <c r="F301" s="69" t="n">
        <f aca="false">F302</f>
        <v>4302</v>
      </c>
      <c r="G301" s="42"/>
      <c r="H301" s="15"/>
      <c r="I301" s="15"/>
      <c r="J301" s="69"/>
      <c r="K301" s="69" t="n">
        <f aca="false">SUM(F301+J301)</f>
        <v>4302</v>
      </c>
      <c r="L301" s="31" t="n">
        <f aca="false">L302+L303</f>
        <v>0</v>
      </c>
      <c r="M301" s="31" t="n">
        <f aca="false">K301+L301</f>
        <v>4302</v>
      </c>
      <c r="N301" s="31"/>
      <c r="O301" s="31" t="n">
        <f aca="false">M301+N301</f>
        <v>4302</v>
      </c>
      <c r="P301" s="31"/>
      <c r="Q301" s="31" t="n">
        <f aca="false">O301+P301</f>
        <v>4302</v>
      </c>
      <c r="R301" s="40"/>
    </row>
    <row r="302" customFormat="false" ht="25.5" hidden="false" customHeight="false" outlineLevel="0" collapsed="false">
      <c r="A302" s="25" t="s">
        <v>569</v>
      </c>
      <c r="B302" s="34" t="s">
        <v>493</v>
      </c>
      <c r="C302" s="34" t="s">
        <v>567</v>
      </c>
      <c r="D302" s="34" t="s">
        <v>37</v>
      </c>
      <c r="E302" s="52" t="s">
        <v>38</v>
      </c>
      <c r="F302" s="69" t="n">
        <v>4302</v>
      </c>
      <c r="G302" s="42"/>
      <c r="H302" s="15"/>
      <c r="I302" s="15"/>
      <c r="J302" s="69"/>
      <c r="K302" s="69" t="n">
        <f aca="false">SUM(F302+J302)</f>
        <v>4302</v>
      </c>
      <c r="L302" s="31" t="n">
        <v>-760</v>
      </c>
      <c r="M302" s="31" t="n">
        <f aca="false">K302+L302</f>
        <v>3542</v>
      </c>
      <c r="N302" s="17"/>
      <c r="O302" s="31" t="n">
        <f aca="false">M302+N302</f>
        <v>3542</v>
      </c>
      <c r="P302" s="31"/>
      <c r="Q302" s="31" t="n">
        <f aca="false">O302+P302</f>
        <v>3542</v>
      </c>
      <c r="R302" s="40"/>
    </row>
    <row r="303" customFormat="false" ht="38.25" hidden="false" customHeight="false" outlineLevel="0" collapsed="false">
      <c r="A303" s="25" t="s">
        <v>570</v>
      </c>
      <c r="B303" s="34" t="s">
        <v>493</v>
      </c>
      <c r="C303" s="34" t="s">
        <v>567</v>
      </c>
      <c r="D303" s="34" t="s">
        <v>106</v>
      </c>
      <c r="E303" s="55" t="s">
        <v>107</v>
      </c>
      <c r="F303" s="69"/>
      <c r="G303" s="42"/>
      <c r="H303" s="15"/>
      <c r="I303" s="15"/>
      <c r="J303" s="69"/>
      <c r="K303" s="69"/>
      <c r="L303" s="31" t="n">
        <v>760</v>
      </c>
      <c r="M303" s="31" t="n">
        <f aca="false">K303+L303</f>
        <v>760</v>
      </c>
      <c r="N303" s="17"/>
      <c r="O303" s="31" t="n">
        <f aca="false">M303+N303</f>
        <v>760</v>
      </c>
      <c r="P303" s="31"/>
      <c r="Q303" s="31" t="n">
        <f aca="false">O303+P303</f>
        <v>760</v>
      </c>
      <c r="R303" s="40"/>
    </row>
    <row r="304" customFormat="false" ht="51" hidden="false" customHeight="false" outlineLevel="0" collapsed="false">
      <c r="A304" s="25" t="s">
        <v>571</v>
      </c>
      <c r="B304" s="34" t="s">
        <v>493</v>
      </c>
      <c r="C304" s="34" t="s">
        <v>572</v>
      </c>
      <c r="D304" s="34"/>
      <c r="E304" s="52" t="s">
        <v>573</v>
      </c>
      <c r="F304" s="69"/>
      <c r="G304" s="42"/>
      <c r="H304" s="15"/>
      <c r="I304" s="15"/>
      <c r="J304" s="69"/>
      <c r="K304" s="69"/>
      <c r="L304" s="31" t="n">
        <f aca="false">L305+L306</f>
        <v>1565</v>
      </c>
      <c r="M304" s="31" t="n">
        <f aca="false">K304+L304</f>
        <v>1565</v>
      </c>
      <c r="N304" s="31" t="n">
        <f aca="false">N305+N306</f>
        <v>0</v>
      </c>
      <c r="O304" s="31" t="n">
        <f aca="false">M304+N304</f>
        <v>1565</v>
      </c>
      <c r="P304" s="31"/>
      <c r="Q304" s="31" t="n">
        <f aca="false">O304+P304</f>
        <v>1565</v>
      </c>
      <c r="R304" s="40"/>
    </row>
    <row r="305" customFormat="false" ht="25.5" hidden="false" customHeight="false" outlineLevel="0" collapsed="false">
      <c r="A305" s="25" t="s">
        <v>574</v>
      </c>
      <c r="B305" s="34" t="s">
        <v>493</v>
      </c>
      <c r="C305" s="34" t="s">
        <v>572</v>
      </c>
      <c r="D305" s="34" t="s">
        <v>37</v>
      </c>
      <c r="E305" s="52" t="s">
        <v>38</v>
      </c>
      <c r="F305" s="69"/>
      <c r="G305" s="42"/>
      <c r="H305" s="15"/>
      <c r="I305" s="15"/>
      <c r="J305" s="69"/>
      <c r="K305" s="69"/>
      <c r="L305" s="31" t="n">
        <v>1144</v>
      </c>
      <c r="M305" s="31" t="n">
        <f aca="false">K305+L305</f>
        <v>1144</v>
      </c>
      <c r="N305" s="31" t="n">
        <v>281</v>
      </c>
      <c r="O305" s="31" t="n">
        <f aca="false">M305+N305</f>
        <v>1425</v>
      </c>
      <c r="P305" s="31"/>
      <c r="Q305" s="31" t="n">
        <f aca="false">O305+P305</f>
        <v>1425</v>
      </c>
      <c r="R305" s="40"/>
    </row>
    <row r="306" customFormat="false" ht="12.75" hidden="false" customHeight="false" outlineLevel="0" collapsed="false">
      <c r="A306" s="25" t="s">
        <v>575</v>
      </c>
      <c r="B306" s="34" t="s">
        <v>493</v>
      </c>
      <c r="C306" s="34" t="s">
        <v>572</v>
      </c>
      <c r="D306" s="34" t="s">
        <v>564</v>
      </c>
      <c r="E306" s="72" t="s">
        <v>565</v>
      </c>
      <c r="F306" s="69"/>
      <c r="G306" s="42"/>
      <c r="H306" s="15"/>
      <c r="I306" s="15"/>
      <c r="J306" s="69"/>
      <c r="K306" s="69"/>
      <c r="L306" s="31" t="n">
        <v>421</v>
      </c>
      <c r="M306" s="31" t="n">
        <f aca="false">K306+L306</f>
        <v>421</v>
      </c>
      <c r="N306" s="31" t="n">
        <v>-281</v>
      </c>
      <c r="O306" s="31" t="n">
        <f aca="false">M306+N306</f>
        <v>140</v>
      </c>
      <c r="P306" s="31"/>
      <c r="Q306" s="31" t="n">
        <f aca="false">O306+P306</f>
        <v>140</v>
      </c>
      <c r="R306" s="40"/>
    </row>
    <row r="307" customFormat="false" ht="61.5" hidden="false" customHeight="true" outlineLevel="0" collapsed="false">
      <c r="A307" s="25" t="s">
        <v>576</v>
      </c>
      <c r="B307" s="34" t="s">
        <v>493</v>
      </c>
      <c r="C307" s="34" t="s">
        <v>577</v>
      </c>
      <c r="D307" s="34"/>
      <c r="E307" s="52" t="s">
        <v>578</v>
      </c>
      <c r="F307" s="69"/>
      <c r="G307" s="42"/>
      <c r="H307" s="15"/>
      <c r="I307" s="15"/>
      <c r="J307" s="69"/>
      <c r="K307" s="69"/>
      <c r="L307" s="31" t="n">
        <f aca="false">L310</f>
        <v>750</v>
      </c>
      <c r="M307" s="31" t="n">
        <f aca="false">K307+L307</f>
        <v>750</v>
      </c>
      <c r="N307" s="17"/>
      <c r="O307" s="31" t="n">
        <f aca="false">M307+N307</f>
        <v>750</v>
      </c>
      <c r="P307" s="31"/>
      <c r="Q307" s="31" t="n">
        <f aca="false">O307+P307</f>
        <v>750</v>
      </c>
      <c r="R307" s="40"/>
    </row>
    <row r="308" customFormat="false" ht="39" hidden="false" customHeight="true" outlineLevel="0" collapsed="false">
      <c r="A308" s="25" t="s">
        <v>579</v>
      </c>
      <c r="B308" s="34" t="s">
        <v>493</v>
      </c>
      <c r="C308" s="34" t="s">
        <v>580</v>
      </c>
      <c r="D308" s="34"/>
      <c r="E308" s="52" t="s">
        <v>581</v>
      </c>
      <c r="F308" s="69"/>
      <c r="G308" s="42"/>
      <c r="H308" s="15"/>
      <c r="I308" s="15"/>
      <c r="J308" s="69"/>
      <c r="K308" s="69"/>
      <c r="L308" s="31"/>
      <c r="M308" s="31"/>
      <c r="N308" s="17"/>
      <c r="O308" s="31"/>
      <c r="P308" s="31" t="n">
        <f aca="false">P309</f>
        <v>857.7</v>
      </c>
      <c r="Q308" s="31" t="n">
        <f aca="false">Q309</f>
        <v>857.7</v>
      </c>
      <c r="R308" s="40"/>
    </row>
    <row r="309" customFormat="false" ht="25.5" hidden="false" customHeight="false" outlineLevel="0" collapsed="false">
      <c r="A309" s="25" t="s">
        <v>582</v>
      </c>
      <c r="B309" s="34" t="s">
        <v>493</v>
      </c>
      <c r="C309" s="34" t="s">
        <v>580</v>
      </c>
      <c r="D309" s="34" t="s">
        <v>37</v>
      </c>
      <c r="E309" s="52" t="s">
        <v>38</v>
      </c>
      <c r="F309" s="69"/>
      <c r="G309" s="42"/>
      <c r="H309" s="15"/>
      <c r="I309" s="15"/>
      <c r="J309" s="69"/>
      <c r="K309" s="69"/>
      <c r="L309" s="31"/>
      <c r="M309" s="31"/>
      <c r="N309" s="17"/>
      <c r="O309" s="31"/>
      <c r="P309" s="31" t="n">
        <v>857.7</v>
      </c>
      <c r="Q309" s="31" t="n">
        <f aca="false">O309+P309</f>
        <v>857.7</v>
      </c>
      <c r="R309" s="40"/>
    </row>
    <row r="310" customFormat="false" ht="25.5" hidden="false" customHeight="false" outlineLevel="0" collapsed="false">
      <c r="A310" s="25" t="s">
        <v>583</v>
      </c>
      <c r="B310" s="34" t="s">
        <v>493</v>
      </c>
      <c r="C310" s="34" t="s">
        <v>577</v>
      </c>
      <c r="D310" s="34" t="s">
        <v>37</v>
      </c>
      <c r="E310" s="52" t="s">
        <v>38</v>
      </c>
      <c r="F310" s="69"/>
      <c r="G310" s="42"/>
      <c r="H310" s="15"/>
      <c r="I310" s="15"/>
      <c r="J310" s="69"/>
      <c r="K310" s="69"/>
      <c r="L310" s="31" t="n">
        <v>750</v>
      </c>
      <c r="M310" s="31" t="n">
        <f aca="false">K310+L310</f>
        <v>750</v>
      </c>
      <c r="N310" s="17"/>
      <c r="O310" s="31" t="n">
        <f aca="false">M310+N310</f>
        <v>750</v>
      </c>
      <c r="P310" s="31"/>
      <c r="Q310" s="31" t="n">
        <f aca="false">O310+P310</f>
        <v>750</v>
      </c>
      <c r="R310" s="40"/>
    </row>
    <row r="311" customFormat="false" ht="51" hidden="false" customHeight="false" outlineLevel="0" collapsed="false">
      <c r="A311" s="25" t="s">
        <v>584</v>
      </c>
      <c r="B311" s="34" t="s">
        <v>493</v>
      </c>
      <c r="C311" s="34" t="s">
        <v>585</v>
      </c>
      <c r="D311" s="34"/>
      <c r="E311" s="52" t="s">
        <v>586</v>
      </c>
      <c r="F311" s="69" t="e">
        <f aca="false">F312+F318</f>
        <v>#VALUE!</v>
      </c>
      <c r="G311" s="42"/>
      <c r="H311" s="15"/>
      <c r="I311" s="15"/>
      <c r="J311" s="69"/>
      <c r="K311" s="69" t="e">
        <f aca="false">SUM(F311+J311)</f>
        <v>#VALUE!</v>
      </c>
      <c r="L311" s="17"/>
      <c r="M311" s="31" t="e">
        <f aca="false">K311+L311</f>
        <v>#VALUE!</v>
      </c>
      <c r="N311" s="17" t="n">
        <f aca="false">N312+N318</f>
        <v>46.6</v>
      </c>
      <c r="O311" s="31" t="e">
        <f aca="false">M311+N311</f>
        <v>#VALUE!</v>
      </c>
      <c r="P311" s="31" t="n">
        <f aca="false">P312</f>
        <v>2368.6</v>
      </c>
      <c r="Q311" s="31" t="e">
        <f aca="false">O311+P311</f>
        <v>#VALUE!</v>
      </c>
      <c r="R311" s="40"/>
    </row>
    <row r="312" customFormat="false" ht="24.75" hidden="false" customHeight="true" outlineLevel="0" collapsed="false">
      <c r="A312" s="25" t="s">
        <v>587</v>
      </c>
      <c r="B312" s="34" t="s">
        <v>493</v>
      </c>
      <c r="C312" s="34" t="s">
        <v>588</v>
      </c>
      <c r="D312" s="34"/>
      <c r="E312" s="52" t="s">
        <v>589</v>
      </c>
      <c r="F312" s="69" t="n">
        <f aca="false">F313</f>
        <v>16777</v>
      </c>
      <c r="G312" s="42"/>
      <c r="H312" s="15"/>
      <c r="I312" s="15"/>
      <c r="J312" s="69"/>
      <c r="K312" s="69" t="n">
        <f aca="false">SUM(F312+J312)</f>
        <v>16777</v>
      </c>
      <c r="L312" s="17"/>
      <c r="M312" s="31" t="n">
        <f aca="false">K312+L312</f>
        <v>16777</v>
      </c>
      <c r="N312" s="17"/>
      <c r="O312" s="31" t="n">
        <f aca="false">M312+N312</f>
        <v>16777</v>
      </c>
      <c r="P312" s="31" t="n">
        <f aca="false">P313+P316</f>
        <v>2368.6</v>
      </c>
      <c r="Q312" s="31" t="n">
        <f aca="false">O312+P312</f>
        <v>19145.6</v>
      </c>
      <c r="R312" s="40"/>
    </row>
    <row r="313" customFormat="false" ht="27.75" hidden="false" customHeight="true" outlineLevel="0" collapsed="false">
      <c r="A313" s="25" t="s">
        <v>590</v>
      </c>
      <c r="B313" s="34" t="s">
        <v>493</v>
      </c>
      <c r="C313" s="34" t="s">
        <v>591</v>
      </c>
      <c r="D313" s="34"/>
      <c r="E313" s="58" t="s">
        <v>592</v>
      </c>
      <c r="F313" s="69" t="n">
        <f aca="false">F314+F315</f>
        <v>16777</v>
      </c>
      <c r="G313" s="42"/>
      <c r="H313" s="15"/>
      <c r="I313" s="15"/>
      <c r="J313" s="69"/>
      <c r="K313" s="69" t="n">
        <f aca="false">SUM(F313+J313)</f>
        <v>16777</v>
      </c>
      <c r="L313" s="17"/>
      <c r="M313" s="31" t="n">
        <f aca="false">K313+L313</f>
        <v>16777</v>
      </c>
      <c r="N313" s="17"/>
      <c r="O313" s="31" t="n">
        <f aca="false">M313+N313</f>
        <v>16777</v>
      </c>
      <c r="P313" s="31" t="n">
        <f aca="false">P314+P315</f>
        <v>836</v>
      </c>
      <c r="Q313" s="31" t="n">
        <f aca="false">O313+P313</f>
        <v>17613</v>
      </c>
      <c r="R313" s="40"/>
    </row>
    <row r="314" customFormat="false" ht="38.25" hidden="false" customHeight="false" outlineLevel="0" collapsed="false">
      <c r="A314" s="25" t="s">
        <v>593</v>
      </c>
      <c r="B314" s="34" t="s">
        <v>493</v>
      </c>
      <c r="C314" s="34" t="s">
        <v>591</v>
      </c>
      <c r="D314" s="34" t="s">
        <v>594</v>
      </c>
      <c r="E314" s="58" t="s">
        <v>595</v>
      </c>
      <c r="F314" s="69" t="n">
        <v>15381</v>
      </c>
      <c r="G314" s="42"/>
      <c r="H314" s="15"/>
      <c r="I314" s="15"/>
      <c r="J314" s="69"/>
      <c r="K314" s="69" t="n">
        <f aca="false">SUM(F314+J314)</f>
        <v>15381</v>
      </c>
      <c r="L314" s="17"/>
      <c r="M314" s="31" t="n">
        <f aca="false">K314+L314</f>
        <v>15381</v>
      </c>
      <c r="N314" s="17"/>
      <c r="O314" s="31" t="n">
        <f aca="false">M314+N314</f>
        <v>15381</v>
      </c>
      <c r="P314" s="31"/>
      <c r="Q314" s="31" t="n">
        <f aca="false">O314+P314</f>
        <v>15381</v>
      </c>
      <c r="R314" s="40"/>
    </row>
    <row r="315" customFormat="false" ht="12.75" hidden="false" customHeight="false" outlineLevel="0" collapsed="false">
      <c r="A315" s="25" t="s">
        <v>596</v>
      </c>
      <c r="B315" s="34" t="s">
        <v>493</v>
      </c>
      <c r="C315" s="34" t="s">
        <v>591</v>
      </c>
      <c r="D315" s="73" t="s">
        <v>597</v>
      </c>
      <c r="E315" s="58" t="s">
        <v>598</v>
      </c>
      <c r="F315" s="69" t="n">
        <v>1396</v>
      </c>
      <c r="G315" s="42"/>
      <c r="H315" s="15"/>
      <c r="I315" s="15"/>
      <c r="J315" s="69"/>
      <c r="K315" s="69" t="n">
        <f aca="false">SUM(F315+J315)</f>
        <v>1396</v>
      </c>
      <c r="L315" s="17"/>
      <c r="M315" s="31" t="n">
        <f aca="false">K315+L315</f>
        <v>1396</v>
      </c>
      <c r="N315" s="17"/>
      <c r="O315" s="31" t="n">
        <f aca="false">M315+N315</f>
        <v>1396</v>
      </c>
      <c r="P315" s="31" t="n">
        <v>836</v>
      </c>
      <c r="Q315" s="31" t="n">
        <f aca="false">O315+P315</f>
        <v>2232</v>
      </c>
      <c r="R315" s="40"/>
    </row>
    <row r="316" customFormat="false" ht="63.75" hidden="false" customHeight="false" outlineLevel="0" collapsed="false">
      <c r="A316" s="25" t="s">
        <v>599</v>
      </c>
      <c r="B316" s="34" t="s">
        <v>493</v>
      </c>
      <c r="C316" s="34" t="s">
        <v>600</v>
      </c>
      <c r="D316" s="73"/>
      <c r="E316" s="58" t="s">
        <v>601</v>
      </c>
      <c r="F316" s="69"/>
      <c r="G316" s="42"/>
      <c r="H316" s="15"/>
      <c r="I316" s="15"/>
      <c r="J316" s="69"/>
      <c r="K316" s="69"/>
      <c r="L316" s="17"/>
      <c r="M316" s="31"/>
      <c r="N316" s="17"/>
      <c r="O316" s="31"/>
      <c r="P316" s="31" t="n">
        <f aca="false">P317</f>
        <v>1532.6</v>
      </c>
      <c r="Q316" s="31" t="n">
        <f aca="false">Q317</f>
        <v>1532.6</v>
      </c>
      <c r="R316" s="40"/>
    </row>
    <row r="317" customFormat="false" ht="12.75" hidden="false" customHeight="false" outlineLevel="0" collapsed="false">
      <c r="A317" s="25" t="s">
        <v>602</v>
      </c>
      <c r="B317" s="34" t="s">
        <v>493</v>
      </c>
      <c r="C317" s="34" t="s">
        <v>600</v>
      </c>
      <c r="D317" s="73" t="s">
        <v>597</v>
      </c>
      <c r="E317" s="58" t="s">
        <v>598</v>
      </c>
      <c r="F317" s="69"/>
      <c r="G317" s="42"/>
      <c r="H317" s="15"/>
      <c r="I317" s="15"/>
      <c r="J317" s="69"/>
      <c r="K317" s="69"/>
      <c r="L317" s="17"/>
      <c r="M317" s="31"/>
      <c r="N317" s="17"/>
      <c r="O317" s="31"/>
      <c r="P317" s="31" t="n">
        <v>1532.6</v>
      </c>
      <c r="Q317" s="31" t="n">
        <f aca="false">O317+P317</f>
        <v>1532.6</v>
      </c>
      <c r="R317" s="40"/>
    </row>
    <row r="318" customFormat="false" ht="24.75" hidden="false" customHeight="true" outlineLevel="0" collapsed="false">
      <c r="A318" s="25" t="s">
        <v>603</v>
      </c>
      <c r="B318" s="34" t="s">
        <v>493</v>
      </c>
      <c r="C318" s="34" t="s">
        <v>604</v>
      </c>
      <c r="D318" s="34"/>
      <c r="E318" s="52" t="s">
        <v>605</v>
      </c>
      <c r="F318" s="77" t="e">
        <f aca="false">F319</f>
        <v>#VALUE!</v>
      </c>
      <c r="G318" s="42"/>
      <c r="H318" s="15"/>
      <c r="I318" s="15"/>
      <c r="J318" s="77"/>
      <c r="K318" s="77" t="e">
        <f aca="false">SUM(F318+J318)</f>
        <v>#VALUE!</v>
      </c>
      <c r="L318" s="17"/>
      <c r="M318" s="31" t="e">
        <f aca="false">K318+L318</f>
        <v>#VALUE!</v>
      </c>
      <c r="N318" s="17" t="n">
        <f aca="false">N319+N323</f>
        <v>46.6</v>
      </c>
      <c r="O318" s="31" t="e">
        <f aca="false">M318+N318</f>
        <v>#VALUE!</v>
      </c>
      <c r="P318" s="31"/>
      <c r="Q318" s="31" t="e">
        <f aca="false">O318+P318</f>
        <v>#VALUE!</v>
      </c>
      <c r="R318" s="40"/>
    </row>
    <row r="319" customFormat="false" ht="28.5" hidden="false" customHeight="true" outlineLevel="0" collapsed="false">
      <c r="A319" s="25" t="s">
        <v>606</v>
      </c>
      <c r="B319" s="34" t="s">
        <v>493</v>
      </c>
      <c r="C319" s="34" t="s">
        <v>607</v>
      </c>
      <c r="D319" s="34"/>
      <c r="E319" s="58" t="s">
        <v>608</v>
      </c>
      <c r="F319" s="77" t="e">
        <f aca="false">F320+F321+F322</f>
        <v>#VALUE!</v>
      </c>
      <c r="G319" s="42"/>
      <c r="H319" s="15"/>
      <c r="I319" s="15"/>
      <c r="J319" s="77"/>
      <c r="K319" s="77" t="e">
        <f aca="false">SUM(F319+J319)</f>
        <v>#VALUE!</v>
      </c>
      <c r="L319" s="17"/>
      <c r="M319" s="31" t="e">
        <f aca="false">K319+L319</f>
        <v>#VALUE!</v>
      </c>
      <c r="N319" s="17"/>
      <c r="O319" s="31" t="e">
        <f aca="false">M319+N319</f>
        <v>#VALUE!</v>
      </c>
      <c r="P319" s="31"/>
      <c r="Q319" s="31" t="e">
        <f aca="false">O319+P319</f>
        <v>#VALUE!</v>
      </c>
      <c r="R319" s="40"/>
    </row>
    <row r="320" customFormat="false" ht="19.5" hidden="false" customHeight="true" outlineLevel="0" collapsed="false">
      <c r="A320" s="25" t="s">
        <v>609</v>
      </c>
      <c r="B320" s="34" t="s">
        <v>493</v>
      </c>
      <c r="C320" s="34" t="s">
        <v>607</v>
      </c>
      <c r="D320" s="34" t="s">
        <v>128</v>
      </c>
      <c r="E320" s="58" t="s">
        <v>129</v>
      </c>
      <c r="F320" s="78" t="s">
        <v>610</v>
      </c>
      <c r="G320" s="42"/>
      <c r="H320" s="15"/>
      <c r="I320" s="15"/>
      <c r="J320" s="78"/>
      <c r="K320" s="78" t="e">
        <f aca="false">SUM(F320+J320)</f>
        <v>#VALUE!</v>
      </c>
      <c r="L320" s="17"/>
      <c r="M320" s="31" t="e">
        <f aca="false">K320+L320</f>
        <v>#VALUE!</v>
      </c>
      <c r="N320" s="17"/>
      <c r="O320" s="31" t="e">
        <f aca="false">M320+N320</f>
        <v>#VALUE!</v>
      </c>
      <c r="P320" s="31"/>
      <c r="Q320" s="31" t="e">
        <f aca="false">O320+P320</f>
        <v>#VALUE!</v>
      </c>
      <c r="R320" s="40"/>
    </row>
    <row r="321" customFormat="false" ht="25.5" hidden="false" customHeight="false" outlineLevel="0" collapsed="false">
      <c r="A321" s="25" t="s">
        <v>611</v>
      </c>
      <c r="B321" s="34" t="s">
        <v>493</v>
      </c>
      <c r="C321" s="34" t="s">
        <v>607</v>
      </c>
      <c r="D321" s="34" t="s">
        <v>37</v>
      </c>
      <c r="E321" s="52" t="s">
        <v>38</v>
      </c>
      <c r="F321" s="69" t="n">
        <v>447</v>
      </c>
      <c r="G321" s="42"/>
      <c r="H321" s="15"/>
      <c r="I321" s="15"/>
      <c r="J321" s="69"/>
      <c r="K321" s="69" t="n">
        <f aca="false">SUM(F321+J321)</f>
        <v>447</v>
      </c>
      <c r="L321" s="17"/>
      <c r="M321" s="31" t="n">
        <f aca="false">K321+L321</f>
        <v>447</v>
      </c>
      <c r="N321" s="17"/>
      <c r="O321" s="31" t="n">
        <f aca="false">M321+N321</f>
        <v>447</v>
      </c>
      <c r="P321" s="31"/>
      <c r="Q321" s="31" t="n">
        <f aca="false">O321+P321</f>
        <v>447</v>
      </c>
      <c r="R321" s="40"/>
    </row>
    <row r="322" customFormat="false" ht="12.75" hidden="false" customHeight="false" outlineLevel="0" collapsed="false">
      <c r="A322" s="25" t="s">
        <v>612</v>
      </c>
      <c r="B322" s="34" t="s">
        <v>493</v>
      </c>
      <c r="C322" s="34" t="s">
        <v>607</v>
      </c>
      <c r="D322" s="34" t="s">
        <v>50</v>
      </c>
      <c r="E322" s="52" t="s">
        <v>613</v>
      </c>
      <c r="F322" s="69" t="n">
        <v>5</v>
      </c>
      <c r="G322" s="42"/>
      <c r="H322" s="15"/>
      <c r="I322" s="15"/>
      <c r="J322" s="69"/>
      <c r="K322" s="69" t="n">
        <f aca="false">SUM(F322+J322)</f>
        <v>5</v>
      </c>
      <c r="L322" s="17"/>
      <c r="M322" s="31" t="n">
        <f aca="false">K322+L322</f>
        <v>5</v>
      </c>
      <c r="N322" s="17"/>
      <c r="O322" s="31" t="n">
        <f aca="false">M322+N322</f>
        <v>5</v>
      </c>
      <c r="P322" s="31"/>
      <c r="Q322" s="31" t="n">
        <f aca="false">O322+P322</f>
        <v>5</v>
      </c>
      <c r="R322" s="40"/>
    </row>
    <row r="323" customFormat="false" ht="38.25" hidden="false" customHeight="false" outlineLevel="0" collapsed="false">
      <c r="A323" s="25" t="s">
        <v>614</v>
      </c>
      <c r="B323" s="34" t="s">
        <v>493</v>
      </c>
      <c r="C323" s="34" t="s">
        <v>615</v>
      </c>
      <c r="D323" s="34"/>
      <c r="E323" s="52" t="s">
        <v>616</v>
      </c>
      <c r="F323" s="69"/>
      <c r="G323" s="42"/>
      <c r="H323" s="15"/>
      <c r="I323" s="15"/>
      <c r="J323" s="69"/>
      <c r="K323" s="69"/>
      <c r="L323" s="17"/>
      <c r="M323" s="31"/>
      <c r="N323" s="17" t="n">
        <f aca="false">N324</f>
        <v>46.6</v>
      </c>
      <c r="O323" s="31" t="n">
        <f aca="false">O324</f>
        <v>46.6</v>
      </c>
      <c r="P323" s="31"/>
      <c r="Q323" s="31" t="n">
        <f aca="false">O323+P323</f>
        <v>46.6</v>
      </c>
      <c r="R323" s="40"/>
    </row>
    <row r="324" customFormat="false" ht="25.5" hidden="false" customHeight="false" outlineLevel="0" collapsed="false">
      <c r="A324" s="25" t="s">
        <v>617</v>
      </c>
      <c r="B324" s="34" t="s">
        <v>493</v>
      </c>
      <c r="C324" s="34" t="s">
        <v>615</v>
      </c>
      <c r="D324" s="34" t="s">
        <v>37</v>
      </c>
      <c r="E324" s="52" t="s">
        <v>38</v>
      </c>
      <c r="F324" s="69"/>
      <c r="G324" s="42"/>
      <c r="H324" s="15"/>
      <c r="I324" s="15"/>
      <c r="J324" s="69"/>
      <c r="K324" s="69"/>
      <c r="L324" s="17"/>
      <c r="M324" s="31"/>
      <c r="N324" s="17" t="n">
        <v>46.6</v>
      </c>
      <c r="O324" s="31" t="n">
        <f aca="false">M324+N324</f>
        <v>46.6</v>
      </c>
      <c r="P324" s="31"/>
      <c r="Q324" s="31" t="n">
        <f aca="false">O324+P324</f>
        <v>46.6</v>
      </c>
      <c r="R324" s="40"/>
    </row>
    <row r="325" customFormat="false" ht="12.75" hidden="false" customHeight="false" outlineLevel="0" collapsed="false">
      <c r="A325" s="25" t="s">
        <v>618</v>
      </c>
      <c r="B325" s="61" t="s">
        <v>619</v>
      </c>
      <c r="C325" s="61"/>
      <c r="D325" s="61"/>
      <c r="E325" s="45" t="s">
        <v>620</v>
      </c>
      <c r="F325" s="66" t="n">
        <f aca="false">F326+F339</f>
        <v>9822.2</v>
      </c>
      <c r="G325" s="42"/>
      <c r="H325" s="15"/>
      <c r="I325" s="15"/>
      <c r="J325" s="66"/>
      <c r="K325" s="66" t="n">
        <f aca="false">SUM(F325+J325)</f>
        <v>9822.2</v>
      </c>
      <c r="L325" s="39" t="n">
        <f aca="false">L326</f>
        <v>2719.6</v>
      </c>
      <c r="M325" s="28" t="n">
        <f aca="false">K325+L325</f>
        <v>12541.8</v>
      </c>
      <c r="N325" s="31" t="n">
        <f aca="false">N326</f>
        <v>100</v>
      </c>
      <c r="O325" s="28" t="n">
        <f aca="false">M325+N325</f>
        <v>12641.8</v>
      </c>
      <c r="P325" s="28" t="n">
        <f aca="false">P326+P338</f>
        <v>629.4</v>
      </c>
      <c r="Q325" s="28" t="n">
        <f aca="false">O325+P325</f>
        <v>13271.2</v>
      </c>
      <c r="R325" s="40"/>
    </row>
    <row r="326" customFormat="false" ht="23.25" hidden="false" customHeight="true" outlineLevel="0" collapsed="false">
      <c r="A326" s="25" t="s">
        <v>621</v>
      </c>
      <c r="B326" s="34" t="s">
        <v>619</v>
      </c>
      <c r="C326" s="34" t="s">
        <v>422</v>
      </c>
      <c r="D326" s="61"/>
      <c r="E326" s="52" t="s">
        <v>622</v>
      </c>
      <c r="F326" s="69" t="n">
        <f aca="false">F327</f>
        <v>9646.2</v>
      </c>
      <c r="G326" s="42"/>
      <c r="H326" s="15"/>
      <c r="I326" s="15"/>
      <c r="J326" s="69"/>
      <c r="K326" s="69" t="n">
        <f aca="false">SUM(F326+J326)</f>
        <v>9646.2</v>
      </c>
      <c r="L326" s="17" t="n">
        <f aca="false">L327</f>
        <v>2719.6</v>
      </c>
      <c r="M326" s="31" t="n">
        <f aca="false">K326+L326</f>
        <v>12365.8</v>
      </c>
      <c r="N326" s="31" t="n">
        <f aca="false">N327</f>
        <v>100</v>
      </c>
      <c r="O326" s="31" t="n">
        <f aca="false">M326+N326</f>
        <v>12465.8</v>
      </c>
      <c r="P326" s="31" t="n">
        <f aca="false">P327</f>
        <v>629.4</v>
      </c>
      <c r="Q326" s="31" t="n">
        <f aca="false">O326+P326</f>
        <v>13095.2</v>
      </c>
      <c r="R326" s="40"/>
    </row>
    <row r="327" customFormat="false" ht="25.5" hidden="false" customHeight="false" outlineLevel="0" collapsed="false">
      <c r="A327" s="25" t="s">
        <v>623</v>
      </c>
      <c r="B327" s="34" t="s">
        <v>619</v>
      </c>
      <c r="C327" s="34" t="s">
        <v>546</v>
      </c>
      <c r="D327" s="34"/>
      <c r="E327" s="52" t="s">
        <v>547</v>
      </c>
      <c r="F327" s="69" t="n">
        <f aca="false">F328+F333</f>
        <v>9646.2</v>
      </c>
      <c r="G327" s="42"/>
      <c r="H327" s="15"/>
      <c r="I327" s="15"/>
      <c r="J327" s="69"/>
      <c r="K327" s="69" t="n">
        <f aca="false">SUM(F327+J327)</f>
        <v>9646.2</v>
      </c>
      <c r="L327" s="17" t="n">
        <f aca="false">L331+L336</f>
        <v>2719.6</v>
      </c>
      <c r="M327" s="31" t="n">
        <f aca="false">K327+L327</f>
        <v>12365.8</v>
      </c>
      <c r="N327" s="31" t="n">
        <f aca="false">N328</f>
        <v>100</v>
      </c>
      <c r="O327" s="31" t="n">
        <f aca="false">M327+N327</f>
        <v>12465.8</v>
      </c>
      <c r="P327" s="31" t="n">
        <f aca="false">P328+P331+P333+P336</f>
        <v>629.4</v>
      </c>
      <c r="Q327" s="31" t="n">
        <f aca="false">O327+P327</f>
        <v>13095.2</v>
      </c>
      <c r="R327" s="40"/>
    </row>
    <row r="328" customFormat="false" ht="12.75" hidden="false" customHeight="false" outlineLevel="0" collapsed="false">
      <c r="A328" s="25" t="s">
        <v>624</v>
      </c>
      <c r="B328" s="34" t="s">
        <v>619</v>
      </c>
      <c r="C328" s="34" t="s">
        <v>549</v>
      </c>
      <c r="D328" s="34"/>
      <c r="E328" s="72" t="s">
        <v>625</v>
      </c>
      <c r="F328" s="69" t="n">
        <f aca="false">F330</f>
        <v>2519</v>
      </c>
      <c r="G328" s="42"/>
      <c r="H328" s="15"/>
      <c r="I328" s="15"/>
      <c r="J328" s="69"/>
      <c r="K328" s="69" t="n">
        <f aca="false">SUM(F328+J328)</f>
        <v>2519</v>
      </c>
      <c r="L328" s="17"/>
      <c r="M328" s="31" t="n">
        <f aca="false">K328+L328</f>
        <v>2519</v>
      </c>
      <c r="N328" s="31" t="n">
        <f aca="false">N329+N330</f>
        <v>100</v>
      </c>
      <c r="O328" s="31" t="n">
        <f aca="false">O329+O330</f>
        <v>2619</v>
      </c>
      <c r="P328" s="31" t="n">
        <f aca="false">P329+P330</f>
        <v>400</v>
      </c>
      <c r="Q328" s="31" t="n">
        <f aca="false">O328+P328</f>
        <v>3019</v>
      </c>
      <c r="R328" s="40"/>
    </row>
    <row r="329" customFormat="false" ht="25.5" hidden="false" customHeight="false" outlineLevel="0" collapsed="false">
      <c r="A329" s="25" t="s">
        <v>626</v>
      </c>
      <c r="B329" s="34" t="s">
        <v>619</v>
      </c>
      <c r="C329" s="34" t="s">
        <v>549</v>
      </c>
      <c r="D329" s="34" t="s">
        <v>37</v>
      </c>
      <c r="E329" s="52" t="s">
        <v>38</v>
      </c>
      <c r="F329" s="69"/>
      <c r="G329" s="42"/>
      <c r="H329" s="15"/>
      <c r="I329" s="15"/>
      <c r="J329" s="69"/>
      <c r="K329" s="69"/>
      <c r="L329" s="17"/>
      <c r="M329" s="31"/>
      <c r="N329" s="31" t="n">
        <v>76</v>
      </c>
      <c r="O329" s="31" t="n">
        <f aca="false">M329+N329</f>
        <v>76</v>
      </c>
      <c r="P329" s="31"/>
      <c r="Q329" s="31" t="n">
        <f aca="false">O329+P329</f>
        <v>76</v>
      </c>
      <c r="R329" s="40"/>
    </row>
    <row r="330" customFormat="false" ht="38.25" hidden="false" customHeight="false" outlineLevel="0" collapsed="false">
      <c r="A330" s="25" t="s">
        <v>627</v>
      </c>
      <c r="B330" s="34" t="s">
        <v>619</v>
      </c>
      <c r="C330" s="34" t="s">
        <v>549</v>
      </c>
      <c r="D330" s="34" t="s">
        <v>106</v>
      </c>
      <c r="E330" s="55" t="s">
        <v>107</v>
      </c>
      <c r="F330" s="69" t="n">
        <v>2519</v>
      </c>
      <c r="G330" s="42"/>
      <c r="H330" s="15"/>
      <c r="I330" s="15"/>
      <c r="J330" s="69"/>
      <c r="K330" s="69" t="n">
        <f aca="false">SUM(F330+J330)</f>
        <v>2519</v>
      </c>
      <c r="L330" s="17"/>
      <c r="M330" s="31" t="n">
        <f aca="false">K330+L330</f>
        <v>2519</v>
      </c>
      <c r="N330" s="31" t="n">
        <v>24</v>
      </c>
      <c r="O330" s="31" t="n">
        <f aca="false">M330+N330</f>
        <v>2543</v>
      </c>
      <c r="P330" s="31" t="n">
        <v>400</v>
      </c>
      <c r="Q330" s="31" t="n">
        <f aca="false">O330+P330</f>
        <v>2943</v>
      </c>
      <c r="R330" s="40"/>
    </row>
    <row r="331" customFormat="false" ht="51.75" hidden="false" customHeight="true" outlineLevel="0" collapsed="false">
      <c r="A331" s="25" t="s">
        <v>628</v>
      </c>
      <c r="B331" s="34" t="s">
        <v>619</v>
      </c>
      <c r="C331" s="34" t="s">
        <v>629</v>
      </c>
      <c r="D331" s="34"/>
      <c r="E331" s="55" t="s">
        <v>630</v>
      </c>
      <c r="F331" s="69"/>
      <c r="G331" s="42"/>
      <c r="H331" s="15"/>
      <c r="I331" s="15"/>
      <c r="J331" s="69"/>
      <c r="K331" s="69"/>
      <c r="L331" s="17" t="n">
        <f aca="false">L332</f>
        <v>1474.5</v>
      </c>
      <c r="M331" s="31" t="n">
        <f aca="false">K331+L331</f>
        <v>1474.5</v>
      </c>
      <c r="N331" s="17"/>
      <c r="O331" s="31" t="n">
        <f aca="false">M331+N331</f>
        <v>1474.5</v>
      </c>
      <c r="P331" s="31" t="n">
        <f aca="false">P332</f>
        <v>229.4</v>
      </c>
      <c r="Q331" s="31" t="n">
        <f aca="false">O331+P331</f>
        <v>1703.9</v>
      </c>
      <c r="R331" s="40"/>
    </row>
    <row r="332" customFormat="false" ht="12.75" hidden="false" customHeight="false" outlineLevel="0" collapsed="false">
      <c r="A332" s="25" t="s">
        <v>631</v>
      </c>
      <c r="B332" s="34" t="s">
        <v>619</v>
      </c>
      <c r="C332" s="34" t="s">
        <v>629</v>
      </c>
      <c r="D332" s="34" t="s">
        <v>564</v>
      </c>
      <c r="E332" s="72" t="s">
        <v>565</v>
      </c>
      <c r="F332" s="69"/>
      <c r="G332" s="42"/>
      <c r="H332" s="15"/>
      <c r="I332" s="15"/>
      <c r="J332" s="69"/>
      <c r="K332" s="69"/>
      <c r="L332" s="17" t="n">
        <v>1474.5</v>
      </c>
      <c r="M332" s="31" t="n">
        <f aca="false">K332+L332</f>
        <v>1474.5</v>
      </c>
      <c r="N332" s="17"/>
      <c r="O332" s="31" t="n">
        <f aca="false">M332+N332</f>
        <v>1474.5</v>
      </c>
      <c r="P332" s="31" t="n">
        <v>229.4</v>
      </c>
      <c r="Q332" s="31" t="n">
        <f aca="false">O332+P332</f>
        <v>1703.9</v>
      </c>
      <c r="R332" s="40"/>
    </row>
    <row r="333" customFormat="false" ht="12.75" hidden="false" customHeight="false" outlineLevel="0" collapsed="false">
      <c r="A333" s="25" t="s">
        <v>632</v>
      </c>
      <c r="B333" s="34" t="s">
        <v>619</v>
      </c>
      <c r="C333" s="34" t="s">
        <v>633</v>
      </c>
      <c r="D333" s="34"/>
      <c r="E333" s="72" t="s">
        <v>634</v>
      </c>
      <c r="F333" s="69" t="n">
        <f aca="false">F334</f>
        <v>7127.2</v>
      </c>
      <c r="G333" s="42"/>
      <c r="H333" s="15"/>
      <c r="I333" s="15"/>
      <c r="J333" s="69"/>
      <c r="K333" s="69" t="n">
        <f aca="false">SUM(F333+J333)</f>
        <v>7127.2</v>
      </c>
      <c r="L333" s="17"/>
      <c r="M333" s="31" t="n">
        <f aca="false">K333+L333</f>
        <v>7127.2</v>
      </c>
      <c r="N333" s="17"/>
      <c r="O333" s="31" t="n">
        <f aca="false">M333+N333</f>
        <v>7127.2</v>
      </c>
      <c r="P333" s="31" t="n">
        <f aca="false">P334+P335</f>
        <v>0</v>
      </c>
      <c r="Q333" s="31" t="n">
        <f aca="false">O333+P333</f>
        <v>7127.2</v>
      </c>
      <c r="R333" s="40"/>
    </row>
    <row r="334" customFormat="false" ht="25.5" hidden="false" customHeight="false" outlineLevel="0" collapsed="false">
      <c r="A334" s="25" t="s">
        <v>635</v>
      </c>
      <c r="B334" s="34" t="s">
        <v>619</v>
      </c>
      <c r="C334" s="34" t="s">
        <v>633</v>
      </c>
      <c r="D334" s="34" t="s">
        <v>37</v>
      </c>
      <c r="E334" s="52" t="s">
        <v>38</v>
      </c>
      <c r="F334" s="69" t="n">
        <v>7127.2</v>
      </c>
      <c r="G334" s="42"/>
      <c r="H334" s="15"/>
      <c r="I334" s="15"/>
      <c r="J334" s="69"/>
      <c r="K334" s="69" t="n">
        <f aca="false">SUM(F334+J334)</f>
        <v>7127.2</v>
      </c>
      <c r="L334" s="17"/>
      <c r="M334" s="31" t="n">
        <f aca="false">K334+L334</f>
        <v>7127.2</v>
      </c>
      <c r="N334" s="17"/>
      <c r="O334" s="31" t="n">
        <f aca="false">M334+N334</f>
        <v>7127.2</v>
      </c>
      <c r="P334" s="31" t="n">
        <v>-752.2</v>
      </c>
      <c r="Q334" s="31" t="n">
        <f aca="false">O334+P334</f>
        <v>6375</v>
      </c>
      <c r="R334" s="40"/>
    </row>
    <row r="335" customFormat="false" ht="38.25" hidden="false" customHeight="false" outlineLevel="0" collapsed="false">
      <c r="A335" s="25" t="s">
        <v>636</v>
      </c>
      <c r="B335" s="34" t="s">
        <v>619</v>
      </c>
      <c r="C335" s="34" t="s">
        <v>633</v>
      </c>
      <c r="D335" s="34" t="s">
        <v>106</v>
      </c>
      <c r="E335" s="55" t="s">
        <v>107</v>
      </c>
      <c r="F335" s="69"/>
      <c r="G335" s="42"/>
      <c r="H335" s="15"/>
      <c r="I335" s="15"/>
      <c r="J335" s="69"/>
      <c r="K335" s="69"/>
      <c r="L335" s="17"/>
      <c r="M335" s="31"/>
      <c r="N335" s="17"/>
      <c r="O335" s="31"/>
      <c r="P335" s="31" t="n">
        <v>752.2</v>
      </c>
      <c r="Q335" s="31" t="n">
        <f aca="false">O335+P335</f>
        <v>752.2</v>
      </c>
      <c r="R335" s="40"/>
    </row>
    <row r="336" customFormat="false" ht="50.25" hidden="false" customHeight="true" outlineLevel="0" collapsed="false">
      <c r="A336" s="25" t="s">
        <v>637</v>
      </c>
      <c r="B336" s="34" t="s">
        <v>619</v>
      </c>
      <c r="C336" s="34" t="s">
        <v>638</v>
      </c>
      <c r="D336" s="34"/>
      <c r="E336" s="55" t="s">
        <v>630</v>
      </c>
      <c r="F336" s="69"/>
      <c r="G336" s="42"/>
      <c r="H336" s="15"/>
      <c r="I336" s="15"/>
      <c r="J336" s="69"/>
      <c r="K336" s="69"/>
      <c r="L336" s="17" t="n">
        <f aca="false">L337</f>
        <v>1245.1</v>
      </c>
      <c r="M336" s="31" t="n">
        <f aca="false">K336+L336</f>
        <v>1245.1</v>
      </c>
      <c r="N336" s="17"/>
      <c r="O336" s="31" t="n">
        <f aca="false">M336+N336</f>
        <v>1245.1</v>
      </c>
      <c r="P336" s="31"/>
      <c r="Q336" s="31" t="n">
        <f aca="false">O336+P336</f>
        <v>1245.1</v>
      </c>
      <c r="R336" s="40"/>
    </row>
    <row r="337" customFormat="false" ht="12.75" hidden="false" customHeight="false" outlineLevel="0" collapsed="false">
      <c r="A337" s="25" t="s">
        <v>639</v>
      </c>
      <c r="B337" s="34" t="s">
        <v>619</v>
      </c>
      <c r="C337" s="34" t="s">
        <v>638</v>
      </c>
      <c r="D337" s="34" t="s">
        <v>564</v>
      </c>
      <c r="E337" s="72" t="s">
        <v>565</v>
      </c>
      <c r="F337" s="69"/>
      <c r="G337" s="42"/>
      <c r="H337" s="15"/>
      <c r="I337" s="15"/>
      <c r="J337" s="69"/>
      <c r="K337" s="69"/>
      <c r="L337" s="17" t="n">
        <v>1245.1</v>
      </c>
      <c r="M337" s="31" t="n">
        <f aca="false">K337+L337</f>
        <v>1245.1</v>
      </c>
      <c r="N337" s="17"/>
      <c r="O337" s="31" t="n">
        <f aca="false">M337+N337</f>
        <v>1245.1</v>
      </c>
      <c r="P337" s="31"/>
      <c r="Q337" s="31" t="n">
        <f aca="false">O337+P337</f>
        <v>1245.1</v>
      </c>
      <c r="R337" s="40"/>
    </row>
    <row r="338" customFormat="false" ht="51" hidden="false" customHeight="false" outlineLevel="0" collapsed="false">
      <c r="A338" s="25" t="s">
        <v>640</v>
      </c>
      <c r="B338" s="34" t="s">
        <v>619</v>
      </c>
      <c r="C338" s="34" t="s">
        <v>585</v>
      </c>
      <c r="D338" s="34"/>
      <c r="E338" s="52" t="s">
        <v>586</v>
      </c>
      <c r="F338" s="69" t="n">
        <f aca="false">F339</f>
        <v>176</v>
      </c>
      <c r="G338" s="42"/>
      <c r="H338" s="15"/>
      <c r="I338" s="15"/>
      <c r="J338" s="69"/>
      <c r="K338" s="69" t="n">
        <f aca="false">SUM(F338+J338)</f>
        <v>176</v>
      </c>
      <c r="L338" s="17"/>
      <c r="M338" s="31" t="n">
        <f aca="false">K338+L338</f>
        <v>176</v>
      </c>
      <c r="N338" s="17"/>
      <c r="O338" s="31" t="n">
        <f aca="false">M338+N338</f>
        <v>176</v>
      </c>
      <c r="P338" s="31"/>
      <c r="Q338" s="31" t="n">
        <f aca="false">O338+P338</f>
        <v>176</v>
      </c>
      <c r="R338" s="40"/>
    </row>
    <row r="339" customFormat="false" ht="25.5" hidden="false" customHeight="false" outlineLevel="0" collapsed="false">
      <c r="A339" s="25" t="s">
        <v>641</v>
      </c>
      <c r="B339" s="34" t="s">
        <v>619</v>
      </c>
      <c r="C339" s="34" t="s">
        <v>642</v>
      </c>
      <c r="D339" s="34"/>
      <c r="E339" s="52" t="s">
        <v>643</v>
      </c>
      <c r="F339" s="69" t="n">
        <f aca="false">F340</f>
        <v>176</v>
      </c>
      <c r="G339" s="42"/>
      <c r="H339" s="15"/>
      <c r="I339" s="15"/>
      <c r="J339" s="69"/>
      <c r="K339" s="69" t="n">
        <f aca="false">SUM(F339+J339)</f>
        <v>176</v>
      </c>
      <c r="L339" s="17"/>
      <c r="M339" s="31" t="n">
        <f aca="false">K339+L339</f>
        <v>176</v>
      </c>
      <c r="N339" s="17"/>
      <c r="O339" s="31" t="n">
        <f aca="false">M339+N339</f>
        <v>176</v>
      </c>
      <c r="P339" s="31"/>
      <c r="Q339" s="31" t="n">
        <f aca="false">O339+P339</f>
        <v>176</v>
      </c>
      <c r="R339" s="40"/>
    </row>
    <row r="340" customFormat="false" ht="25.5" hidden="false" customHeight="false" outlineLevel="0" collapsed="false">
      <c r="A340" s="25" t="s">
        <v>644</v>
      </c>
      <c r="B340" s="34" t="s">
        <v>619</v>
      </c>
      <c r="C340" s="34" t="s">
        <v>645</v>
      </c>
      <c r="D340" s="34"/>
      <c r="E340" s="58" t="s">
        <v>646</v>
      </c>
      <c r="F340" s="69" t="n">
        <f aca="false">F341</f>
        <v>176</v>
      </c>
      <c r="G340" s="42"/>
      <c r="H340" s="15"/>
      <c r="I340" s="15"/>
      <c r="J340" s="69"/>
      <c r="K340" s="69" t="n">
        <f aca="false">SUM(F340+J340)</f>
        <v>176</v>
      </c>
      <c r="L340" s="17"/>
      <c r="M340" s="31" t="n">
        <f aca="false">K340+L340</f>
        <v>176</v>
      </c>
      <c r="N340" s="17"/>
      <c r="O340" s="31" t="n">
        <f aca="false">M340+N340</f>
        <v>176</v>
      </c>
      <c r="P340" s="31"/>
      <c r="Q340" s="31" t="n">
        <f aca="false">O340+P340</f>
        <v>176</v>
      </c>
      <c r="R340" s="40"/>
    </row>
    <row r="341" customFormat="false" ht="25.5" hidden="false" customHeight="false" outlineLevel="0" collapsed="false">
      <c r="A341" s="25" t="s">
        <v>647</v>
      </c>
      <c r="B341" s="34" t="s">
        <v>619</v>
      </c>
      <c r="C341" s="34" t="s">
        <v>645</v>
      </c>
      <c r="D341" s="34" t="s">
        <v>37</v>
      </c>
      <c r="E341" s="52" t="s">
        <v>38</v>
      </c>
      <c r="F341" s="69" t="n">
        <v>176</v>
      </c>
      <c r="G341" s="42"/>
      <c r="H341" s="15"/>
      <c r="I341" s="15"/>
      <c r="J341" s="69"/>
      <c r="K341" s="69" t="n">
        <f aca="false">SUM(F341+J341)</f>
        <v>176</v>
      </c>
      <c r="L341" s="17"/>
      <c r="M341" s="31" t="n">
        <f aca="false">K341+L341</f>
        <v>176</v>
      </c>
      <c r="N341" s="17"/>
      <c r="O341" s="31" t="n">
        <f aca="false">M341+N341</f>
        <v>176</v>
      </c>
      <c r="P341" s="31"/>
      <c r="Q341" s="31" t="n">
        <f aca="false">O341+P341</f>
        <v>176</v>
      </c>
      <c r="R341" s="40"/>
    </row>
    <row r="342" customFormat="false" ht="12.75" hidden="false" customHeight="false" outlineLevel="0" collapsed="false">
      <c r="A342" s="25" t="s">
        <v>648</v>
      </c>
      <c r="B342" s="61" t="s">
        <v>649</v>
      </c>
      <c r="C342" s="61"/>
      <c r="D342" s="61"/>
      <c r="E342" s="45" t="s">
        <v>650</v>
      </c>
      <c r="F342" s="38" t="n">
        <f aca="false">F343</f>
        <v>19037</v>
      </c>
      <c r="G342" s="42"/>
      <c r="H342" s="15"/>
      <c r="I342" s="15"/>
      <c r="J342" s="38"/>
      <c r="K342" s="38" t="n">
        <f aca="false">SUM(F342+J342)</f>
        <v>19037</v>
      </c>
      <c r="L342" s="17"/>
      <c r="M342" s="28" t="n">
        <f aca="false">K342+L342</f>
        <v>19037</v>
      </c>
      <c r="N342" s="28" t="n">
        <f aca="false">N343</f>
        <v>-5</v>
      </c>
      <c r="O342" s="28" t="n">
        <f aca="false">M342+N342</f>
        <v>19032</v>
      </c>
      <c r="P342" s="28"/>
      <c r="Q342" s="28" t="n">
        <f aca="false">O342+P342</f>
        <v>19032</v>
      </c>
      <c r="R342" s="40"/>
    </row>
    <row r="343" customFormat="false" ht="27" hidden="false" customHeight="true" outlineLevel="0" collapsed="false">
      <c r="A343" s="25" t="s">
        <v>651</v>
      </c>
      <c r="B343" s="34" t="s">
        <v>649</v>
      </c>
      <c r="C343" s="34" t="s">
        <v>422</v>
      </c>
      <c r="D343" s="61"/>
      <c r="E343" s="52" t="s">
        <v>423</v>
      </c>
      <c r="F343" s="66" t="n">
        <f aca="false">F344</f>
        <v>19037</v>
      </c>
      <c r="G343" s="42"/>
      <c r="H343" s="15"/>
      <c r="I343" s="15"/>
      <c r="J343" s="66"/>
      <c r="K343" s="69" t="n">
        <f aca="false">SUM(F343+J343)</f>
        <v>19037</v>
      </c>
      <c r="L343" s="17"/>
      <c r="M343" s="31" t="n">
        <f aca="false">K343+L343</f>
        <v>19037</v>
      </c>
      <c r="N343" s="31" t="n">
        <f aca="false">N344</f>
        <v>-5</v>
      </c>
      <c r="O343" s="31" t="n">
        <f aca="false">M343+N343</f>
        <v>19032</v>
      </c>
      <c r="P343" s="31"/>
      <c r="Q343" s="31" t="n">
        <f aca="false">O343+P343</f>
        <v>19032</v>
      </c>
      <c r="R343" s="40"/>
    </row>
    <row r="344" customFormat="false" ht="38.25" hidden="false" customHeight="false" outlineLevel="0" collapsed="false">
      <c r="A344" s="25" t="s">
        <v>652</v>
      </c>
      <c r="B344" s="34" t="s">
        <v>649</v>
      </c>
      <c r="C344" s="34" t="s">
        <v>653</v>
      </c>
      <c r="D344" s="34"/>
      <c r="E344" s="52" t="s">
        <v>654</v>
      </c>
      <c r="F344" s="69" t="n">
        <f aca="false">F345</f>
        <v>19037</v>
      </c>
      <c r="G344" s="42"/>
      <c r="H344" s="15"/>
      <c r="I344" s="15"/>
      <c r="J344" s="69"/>
      <c r="K344" s="69" t="n">
        <f aca="false">SUM(F344+J344)</f>
        <v>19037</v>
      </c>
      <c r="L344" s="17"/>
      <c r="M344" s="31" t="n">
        <f aca="false">K344+L344</f>
        <v>19037</v>
      </c>
      <c r="N344" s="31" t="n">
        <f aca="false">N345</f>
        <v>-5</v>
      </c>
      <c r="O344" s="31" t="n">
        <f aca="false">M344+N344</f>
        <v>19032</v>
      </c>
      <c r="P344" s="31"/>
      <c r="Q344" s="31" t="n">
        <f aca="false">O344+P344</f>
        <v>19032</v>
      </c>
      <c r="R344" s="40"/>
    </row>
    <row r="345" customFormat="false" ht="12.75" hidden="false" customHeight="false" outlineLevel="0" collapsed="false">
      <c r="A345" s="25" t="s">
        <v>655</v>
      </c>
      <c r="B345" s="34" t="s">
        <v>649</v>
      </c>
      <c r="C345" s="34" t="s">
        <v>656</v>
      </c>
      <c r="D345" s="34"/>
      <c r="E345" s="52" t="s">
        <v>657</v>
      </c>
      <c r="F345" s="69" t="n">
        <f aca="false">F346+F347+F348</f>
        <v>19037</v>
      </c>
      <c r="G345" s="42"/>
      <c r="H345" s="15"/>
      <c r="I345" s="15"/>
      <c r="J345" s="69"/>
      <c r="K345" s="69" t="n">
        <f aca="false">SUM(F345+J345)</f>
        <v>19037</v>
      </c>
      <c r="L345" s="17"/>
      <c r="M345" s="31" t="n">
        <f aca="false">K345+L345</f>
        <v>19037</v>
      </c>
      <c r="N345" s="31" t="n">
        <f aca="false">N346+N347+N348</f>
        <v>-5</v>
      </c>
      <c r="O345" s="31" t="n">
        <f aca="false">M345+N345</f>
        <v>19032</v>
      </c>
      <c r="P345" s="31"/>
      <c r="Q345" s="31" t="n">
        <f aca="false">O345+P345</f>
        <v>19032</v>
      </c>
      <c r="R345" s="40"/>
    </row>
    <row r="346" customFormat="false" ht="12.75" hidden="false" customHeight="false" outlineLevel="0" collapsed="false">
      <c r="A346" s="25" t="s">
        <v>658</v>
      </c>
      <c r="B346" s="34" t="s">
        <v>649</v>
      </c>
      <c r="C346" s="34" t="s">
        <v>656</v>
      </c>
      <c r="D346" s="34" t="s">
        <v>128</v>
      </c>
      <c r="E346" s="58" t="s">
        <v>129</v>
      </c>
      <c r="F346" s="69" t="n">
        <v>17351</v>
      </c>
      <c r="G346" s="42"/>
      <c r="H346" s="15"/>
      <c r="I346" s="15"/>
      <c r="J346" s="69"/>
      <c r="K346" s="69" t="n">
        <f aca="false">SUM(F346+J346)</f>
        <v>17351</v>
      </c>
      <c r="L346" s="17"/>
      <c r="M346" s="31" t="n">
        <f aca="false">K346+L346</f>
        <v>17351</v>
      </c>
      <c r="N346" s="31"/>
      <c r="O346" s="31" t="n">
        <f aca="false">M346+N346</f>
        <v>17351</v>
      </c>
      <c r="P346" s="31"/>
      <c r="Q346" s="31" t="n">
        <f aca="false">O346+P346</f>
        <v>17351</v>
      </c>
      <c r="R346" s="40"/>
    </row>
    <row r="347" customFormat="false" ht="25.5" hidden="false" customHeight="false" outlineLevel="0" collapsed="false">
      <c r="A347" s="25" t="s">
        <v>659</v>
      </c>
      <c r="B347" s="34" t="s">
        <v>649</v>
      </c>
      <c r="C347" s="34" t="s">
        <v>656</v>
      </c>
      <c r="D347" s="34" t="s">
        <v>37</v>
      </c>
      <c r="E347" s="52" t="s">
        <v>38</v>
      </c>
      <c r="F347" s="69" t="n">
        <v>1656</v>
      </c>
      <c r="G347" s="42"/>
      <c r="H347" s="15"/>
      <c r="I347" s="15"/>
      <c r="J347" s="69"/>
      <c r="K347" s="69" t="n">
        <f aca="false">SUM(F347+J347)</f>
        <v>1656</v>
      </c>
      <c r="L347" s="17"/>
      <c r="M347" s="31" t="n">
        <f aca="false">K347+L347</f>
        <v>1656</v>
      </c>
      <c r="N347" s="31"/>
      <c r="O347" s="31" t="n">
        <f aca="false">M347+N347</f>
        <v>1656</v>
      </c>
      <c r="P347" s="31"/>
      <c r="Q347" s="31" t="n">
        <f aca="false">O347+P347</f>
        <v>1656</v>
      </c>
      <c r="R347" s="40"/>
    </row>
    <row r="348" customFormat="false" ht="12.75" hidden="false" customHeight="false" outlineLevel="0" collapsed="false">
      <c r="A348" s="25" t="s">
        <v>660</v>
      </c>
      <c r="B348" s="34" t="s">
        <v>649</v>
      </c>
      <c r="C348" s="34" t="s">
        <v>656</v>
      </c>
      <c r="D348" s="73" t="s">
        <v>50</v>
      </c>
      <c r="E348" s="58" t="s">
        <v>613</v>
      </c>
      <c r="F348" s="69" t="n">
        <v>30</v>
      </c>
      <c r="G348" s="42"/>
      <c r="H348" s="15"/>
      <c r="I348" s="15"/>
      <c r="J348" s="69"/>
      <c r="K348" s="69" t="n">
        <f aca="false">SUM(F348+J348)</f>
        <v>30</v>
      </c>
      <c r="L348" s="17"/>
      <c r="M348" s="31" t="n">
        <f aca="false">K348+L348</f>
        <v>30</v>
      </c>
      <c r="N348" s="31" t="n">
        <v>-5</v>
      </c>
      <c r="O348" s="31" t="n">
        <f aca="false">M348+N348</f>
        <v>25</v>
      </c>
      <c r="P348" s="31"/>
      <c r="Q348" s="31" t="n">
        <f aca="false">O348+P348</f>
        <v>25</v>
      </c>
      <c r="R348" s="40"/>
    </row>
    <row r="349" customFormat="false" ht="12.75" hidden="false" customHeight="false" outlineLevel="0" collapsed="false">
      <c r="A349" s="25" t="s">
        <v>661</v>
      </c>
      <c r="B349" s="61" t="s">
        <v>662</v>
      </c>
      <c r="C349" s="34"/>
      <c r="D349" s="34"/>
      <c r="E349" s="45" t="s">
        <v>663</v>
      </c>
      <c r="F349" s="66" t="n">
        <f aca="false">F350+F362</f>
        <v>70000</v>
      </c>
      <c r="G349" s="42"/>
      <c r="H349" s="15"/>
      <c r="I349" s="15"/>
      <c r="J349" s="66"/>
      <c r="K349" s="66" t="n">
        <f aca="false">SUM(F349+J349)</f>
        <v>70000</v>
      </c>
      <c r="L349" s="17"/>
      <c r="M349" s="28" t="n">
        <f aca="false">K349+L349</f>
        <v>70000</v>
      </c>
      <c r="N349" s="28" t="n">
        <f aca="false">N350+N361</f>
        <v>125</v>
      </c>
      <c r="O349" s="28" t="n">
        <f aca="false">M349+N349</f>
        <v>70125</v>
      </c>
      <c r="P349" s="28" t="n">
        <f aca="false">P350+P361</f>
        <v>-836</v>
      </c>
      <c r="Q349" s="28" t="n">
        <f aca="false">O349+P349</f>
        <v>69289</v>
      </c>
      <c r="R349" s="40"/>
    </row>
    <row r="350" customFormat="false" ht="12.75" hidden="false" customHeight="false" outlineLevel="0" collapsed="false">
      <c r="A350" s="25" t="s">
        <v>664</v>
      </c>
      <c r="B350" s="61" t="s">
        <v>665</v>
      </c>
      <c r="C350" s="61"/>
      <c r="D350" s="61"/>
      <c r="E350" s="45" t="s">
        <v>666</v>
      </c>
      <c r="F350" s="66" t="n">
        <f aca="false">F351</f>
        <v>55400</v>
      </c>
      <c r="G350" s="42"/>
      <c r="H350" s="15"/>
      <c r="I350" s="15"/>
      <c r="J350" s="66"/>
      <c r="K350" s="66" t="n">
        <f aca="false">SUM(F350+J350)</f>
        <v>55400</v>
      </c>
      <c r="L350" s="17"/>
      <c r="M350" s="28" t="n">
        <f aca="false">K350+L350</f>
        <v>55400</v>
      </c>
      <c r="N350" s="31" t="n">
        <f aca="false">N351</f>
        <v>0</v>
      </c>
      <c r="O350" s="28" t="n">
        <f aca="false">M350+N350</f>
        <v>55400</v>
      </c>
      <c r="P350" s="28" t="n">
        <f aca="false">P351</f>
        <v>-836</v>
      </c>
      <c r="Q350" s="28" t="n">
        <f aca="false">O350+P350</f>
        <v>54564</v>
      </c>
      <c r="R350" s="40"/>
    </row>
    <row r="351" customFormat="false" ht="45" hidden="false" customHeight="true" outlineLevel="0" collapsed="false">
      <c r="A351" s="25" t="s">
        <v>667</v>
      </c>
      <c r="B351" s="34" t="s">
        <v>665</v>
      </c>
      <c r="C351" s="34" t="s">
        <v>585</v>
      </c>
      <c r="D351" s="34"/>
      <c r="E351" s="52" t="s">
        <v>586</v>
      </c>
      <c r="F351" s="69" t="n">
        <f aca="false">F352+F358</f>
        <v>55400</v>
      </c>
      <c r="G351" s="42"/>
      <c r="H351" s="15"/>
      <c r="I351" s="15"/>
      <c r="J351" s="69"/>
      <c r="K351" s="69" t="n">
        <f aca="false">SUM(F351+J351)</f>
        <v>55400</v>
      </c>
      <c r="L351" s="17"/>
      <c r="M351" s="31" t="n">
        <f aca="false">K351+L351</f>
        <v>55400</v>
      </c>
      <c r="N351" s="31" t="n">
        <f aca="false">N352</f>
        <v>0</v>
      </c>
      <c r="O351" s="31" t="n">
        <f aca="false">M351+N351</f>
        <v>55400</v>
      </c>
      <c r="P351" s="31" t="n">
        <f aca="false">P352</f>
        <v>-836</v>
      </c>
      <c r="Q351" s="31" t="n">
        <f aca="false">O351+P351</f>
        <v>54564</v>
      </c>
      <c r="R351" s="40"/>
    </row>
    <row r="352" customFormat="false" ht="15" hidden="false" customHeight="true" outlineLevel="0" collapsed="false">
      <c r="A352" s="25" t="s">
        <v>668</v>
      </c>
      <c r="B352" s="34" t="s">
        <v>665</v>
      </c>
      <c r="C352" s="34" t="s">
        <v>669</v>
      </c>
      <c r="D352" s="34"/>
      <c r="E352" s="52" t="s">
        <v>670</v>
      </c>
      <c r="F352" s="69" t="n">
        <f aca="false">F353+F355</f>
        <v>54540</v>
      </c>
      <c r="G352" s="42"/>
      <c r="H352" s="15"/>
      <c r="I352" s="15"/>
      <c r="J352" s="69"/>
      <c r="K352" s="69" t="n">
        <f aca="false">SUM(F352+J352)</f>
        <v>54540</v>
      </c>
      <c r="L352" s="17"/>
      <c r="M352" s="31" t="n">
        <f aca="false">K352+L352</f>
        <v>54540</v>
      </c>
      <c r="N352" s="31" t="n">
        <f aca="false">N353</f>
        <v>0</v>
      </c>
      <c r="O352" s="31" t="n">
        <f aca="false">M352+N352</f>
        <v>54540</v>
      </c>
      <c r="P352" s="31" t="n">
        <f aca="false">P353+P355</f>
        <v>-836</v>
      </c>
      <c r="Q352" s="31" t="n">
        <f aca="false">O352+P352</f>
        <v>53704</v>
      </c>
      <c r="R352" s="40"/>
    </row>
    <row r="353" customFormat="false" ht="25.5" hidden="false" customHeight="false" outlineLevel="0" collapsed="false">
      <c r="A353" s="25" t="s">
        <v>671</v>
      </c>
      <c r="B353" s="34" t="s">
        <v>665</v>
      </c>
      <c r="C353" s="34" t="s">
        <v>672</v>
      </c>
      <c r="D353" s="34"/>
      <c r="E353" s="79" t="s">
        <v>673</v>
      </c>
      <c r="F353" s="69" t="n">
        <f aca="false">F354</f>
        <v>11340</v>
      </c>
      <c r="G353" s="42"/>
      <c r="H353" s="15"/>
      <c r="I353" s="15"/>
      <c r="J353" s="69"/>
      <c r="K353" s="69" t="n">
        <f aca="false">SUM(F353+J353)</f>
        <v>11340</v>
      </c>
      <c r="L353" s="17"/>
      <c r="M353" s="31" t="n">
        <f aca="false">K353+L353</f>
        <v>11340</v>
      </c>
      <c r="N353" s="31" t="n">
        <f aca="false">N354</f>
        <v>0</v>
      </c>
      <c r="O353" s="31" t="n">
        <f aca="false">M353+N353</f>
        <v>11340</v>
      </c>
      <c r="P353" s="31" t="n">
        <f aca="false">P354</f>
        <v>0</v>
      </c>
      <c r="Q353" s="31" t="n">
        <f aca="false">O353+P353</f>
        <v>11340</v>
      </c>
      <c r="R353" s="40"/>
    </row>
    <row r="354" customFormat="false" ht="38.25" hidden="false" customHeight="false" outlineLevel="0" collapsed="false">
      <c r="A354" s="25" t="s">
        <v>674</v>
      </c>
      <c r="B354" s="34" t="s">
        <v>665</v>
      </c>
      <c r="C354" s="34" t="s">
        <v>672</v>
      </c>
      <c r="D354" s="34" t="s">
        <v>594</v>
      </c>
      <c r="E354" s="58" t="s">
        <v>595</v>
      </c>
      <c r="F354" s="69" t="n">
        <v>11340</v>
      </c>
      <c r="G354" s="42"/>
      <c r="H354" s="15"/>
      <c r="I354" s="15"/>
      <c r="J354" s="69"/>
      <c r="K354" s="69" t="n">
        <f aca="false">SUM(F354+J354)</f>
        <v>11340</v>
      </c>
      <c r="L354" s="17"/>
      <c r="M354" s="31" t="n">
        <f aca="false">K354+L354</f>
        <v>11340</v>
      </c>
      <c r="N354" s="31"/>
      <c r="O354" s="31" t="n">
        <f aca="false">M354+N354</f>
        <v>11340</v>
      </c>
      <c r="P354" s="31"/>
      <c r="Q354" s="31" t="n">
        <f aca="false">O354+P354</f>
        <v>11340</v>
      </c>
      <c r="R354" s="40"/>
    </row>
    <row r="355" customFormat="false" ht="25.5" hidden="false" customHeight="false" outlineLevel="0" collapsed="false">
      <c r="A355" s="25" t="s">
        <v>675</v>
      </c>
      <c r="B355" s="34" t="s">
        <v>665</v>
      </c>
      <c r="C355" s="34" t="s">
        <v>676</v>
      </c>
      <c r="D355" s="34"/>
      <c r="E355" s="79" t="s">
        <v>677</v>
      </c>
      <c r="F355" s="69" t="n">
        <f aca="false">F356+F357</f>
        <v>43200</v>
      </c>
      <c r="G355" s="42"/>
      <c r="H355" s="15"/>
      <c r="I355" s="15"/>
      <c r="J355" s="69"/>
      <c r="K355" s="69" t="n">
        <f aca="false">SUM(F355+J355)</f>
        <v>43200</v>
      </c>
      <c r="L355" s="17"/>
      <c r="M355" s="31" t="n">
        <f aca="false">K355+L355</f>
        <v>43200</v>
      </c>
      <c r="N355" s="31"/>
      <c r="O355" s="31" t="n">
        <f aca="false">M355+N355</f>
        <v>43200</v>
      </c>
      <c r="P355" s="31" t="n">
        <f aca="false">P356+P357</f>
        <v>-836</v>
      </c>
      <c r="Q355" s="31" t="n">
        <f aca="false">O355+P355</f>
        <v>42364</v>
      </c>
      <c r="R355" s="40"/>
    </row>
    <row r="356" customFormat="false" ht="38.25" hidden="false" customHeight="false" outlineLevel="0" collapsed="false">
      <c r="A356" s="25" t="s">
        <v>678</v>
      </c>
      <c r="B356" s="34" t="s">
        <v>665</v>
      </c>
      <c r="C356" s="34" t="s">
        <v>676</v>
      </c>
      <c r="D356" s="34" t="s">
        <v>594</v>
      </c>
      <c r="E356" s="58" t="s">
        <v>595</v>
      </c>
      <c r="F356" s="69" t="n">
        <v>35600</v>
      </c>
      <c r="G356" s="42"/>
      <c r="H356" s="15"/>
      <c r="I356" s="15"/>
      <c r="J356" s="69"/>
      <c r="K356" s="69" t="n">
        <f aca="false">SUM(F356+J356)</f>
        <v>35600</v>
      </c>
      <c r="L356" s="17"/>
      <c r="M356" s="31" t="n">
        <f aca="false">K356+L356</f>
        <v>35600</v>
      </c>
      <c r="N356" s="17"/>
      <c r="O356" s="31" t="n">
        <f aca="false">M356+N356</f>
        <v>35600</v>
      </c>
      <c r="P356" s="31" t="n">
        <v>-836</v>
      </c>
      <c r="Q356" s="31" t="n">
        <f aca="false">O356+P356</f>
        <v>34764</v>
      </c>
      <c r="R356" s="40"/>
    </row>
    <row r="357" customFormat="false" ht="12.75" hidden="false" customHeight="false" outlineLevel="0" collapsed="false">
      <c r="A357" s="25" t="s">
        <v>679</v>
      </c>
      <c r="B357" s="34" t="s">
        <v>665</v>
      </c>
      <c r="C357" s="34" t="s">
        <v>676</v>
      </c>
      <c r="D357" s="34" t="s">
        <v>597</v>
      </c>
      <c r="E357" s="58" t="s">
        <v>598</v>
      </c>
      <c r="F357" s="69" t="n">
        <v>7600</v>
      </c>
      <c r="G357" s="42"/>
      <c r="H357" s="15"/>
      <c r="I357" s="15"/>
      <c r="J357" s="69"/>
      <c r="K357" s="69" t="n">
        <f aca="false">SUM(F357+J357)</f>
        <v>7600</v>
      </c>
      <c r="L357" s="17"/>
      <c r="M357" s="31" t="n">
        <f aca="false">K357+L357</f>
        <v>7600</v>
      </c>
      <c r="N357" s="17"/>
      <c r="O357" s="31" t="n">
        <f aca="false">M357+N357</f>
        <v>7600</v>
      </c>
      <c r="P357" s="31"/>
      <c r="Q357" s="31" t="n">
        <f aca="false">O357+P357</f>
        <v>7600</v>
      </c>
      <c r="R357" s="40"/>
    </row>
    <row r="358" customFormat="false" ht="25.5" hidden="false" customHeight="false" outlineLevel="0" collapsed="false">
      <c r="A358" s="25" t="s">
        <v>680</v>
      </c>
      <c r="B358" s="34" t="s">
        <v>665</v>
      </c>
      <c r="C358" s="34" t="s">
        <v>681</v>
      </c>
      <c r="D358" s="73"/>
      <c r="E358" s="58" t="s">
        <v>682</v>
      </c>
      <c r="F358" s="69" t="n">
        <f aca="false">F359</f>
        <v>860</v>
      </c>
      <c r="G358" s="42"/>
      <c r="H358" s="15"/>
      <c r="I358" s="15"/>
      <c r="J358" s="69"/>
      <c r="K358" s="69" t="n">
        <f aca="false">SUM(F358+J358)</f>
        <v>860</v>
      </c>
      <c r="L358" s="17"/>
      <c r="M358" s="31" t="n">
        <f aca="false">K358+L358</f>
        <v>860</v>
      </c>
      <c r="N358" s="17"/>
      <c r="O358" s="31" t="n">
        <f aca="false">M358+N358</f>
        <v>860</v>
      </c>
      <c r="P358" s="31"/>
      <c r="Q358" s="31" t="n">
        <f aca="false">O358+P358</f>
        <v>860</v>
      </c>
      <c r="R358" s="40"/>
    </row>
    <row r="359" customFormat="false" ht="48.75" hidden="false" customHeight="true" outlineLevel="0" collapsed="false">
      <c r="A359" s="25" t="s">
        <v>683</v>
      </c>
      <c r="B359" s="34" t="s">
        <v>665</v>
      </c>
      <c r="C359" s="34" t="s">
        <v>684</v>
      </c>
      <c r="D359" s="34"/>
      <c r="E359" s="79" t="s">
        <v>685</v>
      </c>
      <c r="F359" s="69" t="n">
        <v>860</v>
      </c>
      <c r="G359" s="42"/>
      <c r="H359" s="15"/>
      <c r="I359" s="15"/>
      <c r="J359" s="69"/>
      <c r="K359" s="69" t="n">
        <f aca="false">SUM(F359+J359)</f>
        <v>860</v>
      </c>
      <c r="L359" s="17"/>
      <c r="M359" s="31" t="n">
        <f aca="false">K359+L359</f>
        <v>860</v>
      </c>
      <c r="N359" s="17"/>
      <c r="O359" s="31" t="n">
        <f aca="false">M359+N359</f>
        <v>860</v>
      </c>
      <c r="P359" s="31"/>
      <c r="Q359" s="31" t="n">
        <f aca="false">O359+P359</f>
        <v>860</v>
      </c>
      <c r="R359" s="40"/>
    </row>
    <row r="360" customFormat="false" ht="38.25" hidden="false" customHeight="false" outlineLevel="0" collapsed="false">
      <c r="A360" s="25" t="s">
        <v>686</v>
      </c>
      <c r="B360" s="34" t="s">
        <v>665</v>
      </c>
      <c r="C360" s="34" t="s">
        <v>684</v>
      </c>
      <c r="D360" s="34" t="s">
        <v>594</v>
      </c>
      <c r="E360" s="58" t="s">
        <v>595</v>
      </c>
      <c r="F360" s="69" t="n">
        <v>860</v>
      </c>
      <c r="G360" s="42"/>
      <c r="H360" s="15"/>
      <c r="I360" s="15"/>
      <c r="J360" s="69"/>
      <c r="K360" s="69" t="n">
        <f aca="false">SUM(F360+J360)</f>
        <v>860</v>
      </c>
      <c r="L360" s="17"/>
      <c r="M360" s="31" t="n">
        <f aca="false">K360+L360</f>
        <v>860</v>
      </c>
      <c r="N360" s="17"/>
      <c r="O360" s="31" t="n">
        <f aca="false">M360+N360</f>
        <v>860</v>
      </c>
      <c r="P360" s="31"/>
      <c r="Q360" s="31" t="n">
        <f aca="false">O360+P360</f>
        <v>860</v>
      </c>
      <c r="R360" s="40"/>
    </row>
    <row r="361" s="51" customFormat="true" ht="12.75" hidden="false" customHeight="false" outlineLevel="0" collapsed="false">
      <c r="A361" s="25" t="s">
        <v>687</v>
      </c>
      <c r="B361" s="61" t="s">
        <v>688</v>
      </c>
      <c r="C361" s="61"/>
      <c r="D361" s="61"/>
      <c r="E361" s="63" t="s">
        <v>689</v>
      </c>
      <c r="F361" s="66" t="n">
        <f aca="false">F362</f>
        <v>14600</v>
      </c>
      <c r="G361" s="64"/>
      <c r="H361" s="47"/>
      <c r="I361" s="47"/>
      <c r="J361" s="66"/>
      <c r="K361" s="66" t="n">
        <f aca="false">SUM(F361+J361)</f>
        <v>14600</v>
      </c>
      <c r="L361" s="48"/>
      <c r="M361" s="28" t="n">
        <f aca="false">K361+L361</f>
        <v>14600</v>
      </c>
      <c r="N361" s="57" t="n">
        <f aca="false">N362</f>
        <v>125</v>
      </c>
      <c r="O361" s="28" t="n">
        <f aca="false">M361+N361</f>
        <v>14725</v>
      </c>
      <c r="P361" s="28"/>
      <c r="Q361" s="28" t="n">
        <f aca="false">O361+P361</f>
        <v>14725</v>
      </c>
      <c r="R361" s="50"/>
    </row>
    <row r="362" customFormat="false" ht="51" hidden="false" customHeight="false" outlineLevel="0" collapsed="false">
      <c r="A362" s="25" t="s">
        <v>690</v>
      </c>
      <c r="B362" s="34" t="s">
        <v>688</v>
      </c>
      <c r="C362" s="34" t="s">
        <v>585</v>
      </c>
      <c r="D362" s="34"/>
      <c r="E362" s="52" t="s">
        <v>586</v>
      </c>
      <c r="F362" s="69" t="n">
        <f aca="false">F363</f>
        <v>14600</v>
      </c>
      <c r="G362" s="42"/>
      <c r="H362" s="15"/>
      <c r="I362" s="15"/>
      <c r="J362" s="69"/>
      <c r="K362" s="69" t="n">
        <f aca="false">SUM(F362+J362)</f>
        <v>14600</v>
      </c>
      <c r="L362" s="17"/>
      <c r="M362" s="31" t="n">
        <f aca="false">K362+L362</f>
        <v>14600</v>
      </c>
      <c r="N362" s="31" t="n">
        <f aca="false">N363</f>
        <v>125</v>
      </c>
      <c r="O362" s="31" t="n">
        <f aca="false">M362+N362</f>
        <v>14725</v>
      </c>
      <c r="P362" s="31"/>
      <c r="Q362" s="31" t="n">
        <f aca="false">O362+P362</f>
        <v>14725</v>
      </c>
      <c r="R362" s="40"/>
    </row>
    <row r="363" customFormat="false" ht="51" hidden="false" customHeight="true" outlineLevel="0" collapsed="false">
      <c r="A363" s="25" t="s">
        <v>691</v>
      </c>
      <c r="B363" s="34" t="s">
        <v>688</v>
      </c>
      <c r="C363" s="34" t="s">
        <v>692</v>
      </c>
      <c r="D363" s="34"/>
      <c r="E363" s="52" t="s">
        <v>693</v>
      </c>
      <c r="F363" s="69" t="n">
        <f aca="false">F364</f>
        <v>14600</v>
      </c>
      <c r="G363" s="42"/>
      <c r="H363" s="15"/>
      <c r="I363" s="15"/>
      <c r="J363" s="69"/>
      <c r="K363" s="69" t="n">
        <f aca="false">SUM(F363+J363)</f>
        <v>14600</v>
      </c>
      <c r="L363" s="17"/>
      <c r="M363" s="31" t="n">
        <f aca="false">K363+L363</f>
        <v>14600</v>
      </c>
      <c r="N363" s="31" t="n">
        <f aca="false">N364</f>
        <v>125</v>
      </c>
      <c r="O363" s="31" t="n">
        <f aca="false">M363+N363</f>
        <v>14725</v>
      </c>
      <c r="P363" s="31"/>
      <c r="Q363" s="31" t="n">
        <f aca="false">O363+P363</f>
        <v>14725</v>
      </c>
      <c r="R363" s="40"/>
    </row>
    <row r="364" customFormat="false" ht="29.25" hidden="false" customHeight="true" outlineLevel="0" collapsed="false">
      <c r="A364" s="25" t="s">
        <v>694</v>
      </c>
      <c r="B364" s="34" t="s">
        <v>688</v>
      </c>
      <c r="C364" s="34" t="s">
        <v>695</v>
      </c>
      <c r="D364" s="34"/>
      <c r="E364" s="58" t="s">
        <v>696</v>
      </c>
      <c r="F364" s="69" t="n">
        <f aca="false">F365+F366+F367</f>
        <v>14600</v>
      </c>
      <c r="G364" s="42"/>
      <c r="H364" s="15"/>
      <c r="I364" s="15"/>
      <c r="J364" s="69"/>
      <c r="K364" s="69" t="n">
        <f aca="false">SUM(F364+J364)</f>
        <v>14600</v>
      </c>
      <c r="L364" s="17"/>
      <c r="M364" s="31" t="n">
        <f aca="false">K364+L364</f>
        <v>14600</v>
      </c>
      <c r="N364" s="31" t="n">
        <f aca="false">N365</f>
        <v>125</v>
      </c>
      <c r="O364" s="31" t="n">
        <f aca="false">M364+N364</f>
        <v>14725</v>
      </c>
      <c r="P364" s="31"/>
      <c r="Q364" s="31" t="n">
        <f aca="false">O364+P364</f>
        <v>14725</v>
      </c>
      <c r="R364" s="40"/>
    </row>
    <row r="365" customFormat="false" ht="12.75" hidden="false" customHeight="false" outlineLevel="0" collapsed="false">
      <c r="A365" s="25" t="s">
        <v>697</v>
      </c>
      <c r="B365" s="34" t="s">
        <v>688</v>
      </c>
      <c r="C365" s="34" t="s">
        <v>695</v>
      </c>
      <c r="D365" s="73" t="s">
        <v>128</v>
      </c>
      <c r="E365" s="58" t="s">
        <v>129</v>
      </c>
      <c r="F365" s="69" t="n">
        <v>13595</v>
      </c>
      <c r="G365" s="42"/>
      <c r="H365" s="15"/>
      <c r="I365" s="15"/>
      <c r="J365" s="69"/>
      <c r="K365" s="69" t="n">
        <f aca="false">SUM(F365+J365)</f>
        <v>13595</v>
      </c>
      <c r="L365" s="17"/>
      <c r="M365" s="31" t="n">
        <f aca="false">K365+L365</f>
        <v>13595</v>
      </c>
      <c r="N365" s="31" t="n">
        <v>125</v>
      </c>
      <c r="O365" s="31" t="n">
        <f aca="false">M365+N365</f>
        <v>13720</v>
      </c>
      <c r="P365" s="31"/>
      <c r="Q365" s="31" t="n">
        <f aca="false">O365+P365</f>
        <v>13720</v>
      </c>
      <c r="R365" s="40"/>
    </row>
    <row r="366" customFormat="false" ht="25.5" hidden="false" customHeight="false" outlineLevel="0" collapsed="false">
      <c r="A366" s="25" t="s">
        <v>698</v>
      </c>
      <c r="B366" s="34" t="s">
        <v>688</v>
      </c>
      <c r="C366" s="34" t="s">
        <v>695</v>
      </c>
      <c r="D366" s="34" t="s">
        <v>37</v>
      </c>
      <c r="E366" s="52" t="s">
        <v>38</v>
      </c>
      <c r="F366" s="69" t="n">
        <v>990</v>
      </c>
      <c r="G366" s="42"/>
      <c r="H366" s="15"/>
      <c r="I366" s="15"/>
      <c r="J366" s="69"/>
      <c r="K366" s="69" t="n">
        <f aca="false">SUM(F366+J366)</f>
        <v>990</v>
      </c>
      <c r="L366" s="17"/>
      <c r="M366" s="31" t="n">
        <f aca="false">K366+L366</f>
        <v>990</v>
      </c>
      <c r="N366" s="17"/>
      <c r="O366" s="31" t="n">
        <f aca="false">M366+N366</f>
        <v>990</v>
      </c>
      <c r="P366" s="31"/>
      <c r="Q366" s="31" t="n">
        <f aca="false">O366+P366</f>
        <v>990</v>
      </c>
      <c r="R366" s="40"/>
    </row>
    <row r="367" customFormat="false" ht="12.75" hidden="false" customHeight="false" outlineLevel="0" collapsed="false">
      <c r="A367" s="25" t="s">
        <v>699</v>
      </c>
      <c r="B367" s="34" t="s">
        <v>688</v>
      </c>
      <c r="C367" s="34" t="s">
        <v>695</v>
      </c>
      <c r="D367" s="34" t="s">
        <v>50</v>
      </c>
      <c r="E367" s="52" t="s">
        <v>613</v>
      </c>
      <c r="F367" s="69" t="n">
        <v>15</v>
      </c>
      <c r="G367" s="60"/>
      <c r="H367" s="15"/>
      <c r="I367" s="15"/>
      <c r="J367" s="69"/>
      <c r="K367" s="69" t="n">
        <f aca="false">SUM(F367+J367)</f>
        <v>15</v>
      </c>
      <c r="L367" s="17"/>
      <c r="M367" s="31" t="n">
        <f aca="false">K367+L367</f>
        <v>15</v>
      </c>
      <c r="N367" s="17"/>
      <c r="O367" s="31" t="n">
        <f aca="false">M367+N367</f>
        <v>15</v>
      </c>
      <c r="P367" s="31"/>
      <c r="Q367" s="31" t="n">
        <f aca="false">O367+P367</f>
        <v>15</v>
      </c>
      <c r="R367" s="40"/>
    </row>
    <row r="368" customFormat="false" ht="12.75" hidden="false" customHeight="false" outlineLevel="0" collapsed="false">
      <c r="A368" s="25" t="s">
        <v>700</v>
      </c>
      <c r="B368" s="61" t="s">
        <v>701</v>
      </c>
      <c r="C368" s="61"/>
      <c r="D368" s="61"/>
      <c r="E368" s="45" t="s">
        <v>702</v>
      </c>
      <c r="F368" s="38" t="n">
        <f aca="false">SUM(F369+F373+F395)</f>
        <v>74736.6</v>
      </c>
      <c r="G368" s="80"/>
      <c r="H368" s="81"/>
      <c r="I368" s="15"/>
      <c r="J368" s="38"/>
      <c r="K368" s="38" t="n">
        <f aca="false">SUM(F368+J368)</f>
        <v>74736.6</v>
      </c>
      <c r="L368" s="31" t="n">
        <f aca="false">L369+L373+L395</f>
        <v>850.8</v>
      </c>
      <c r="M368" s="28" t="n">
        <f aca="false">K368+L368</f>
        <v>75587.4</v>
      </c>
      <c r="N368" s="31" t="n">
        <f aca="false">SUM(N369+N373)</f>
        <v>191.1</v>
      </c>
      <c r="O368" s="28" t="n">
        <f aca="false">M368+N368</f>
        <v>75778.5</v>
      </c>
      <c r="P368" s="28" t="n">
        <f aca="false">SUM(P369+P373+P395)</f>
        <v>11768.5</v>
      </c>
      <c r="Q368" s="28" t="n">
        <f aca="false">O368+P368</f>
        <v>87547</v>
      </c>
      <c r="R368" s="40"/>
    </row>
    <row r="369" customFormat="false" ht="12.75" hidden="false" customHeight="false" outlineLevel="0" collapsed="false">
      <c r="A369" s="25" t="s">
        <v>703</v>
      </c>
      <c r="B369" s="61" t="s">
        <v>704</v>
      </c>
      <c r="C369" s="61"/>
      <c r="D369" s="61"/>
      <c r="E369" s="45" t="s">
        <v>705</v>
      </c>
      <c r="F369" s="38" t="n">
        <f aca="false">F370</f>
        <v>4153</v>
      </c>
      <c r="G369" s="42"/>
      <c r="H369" s="15"/>
      <c r="I369" s="15"/>
      <c r="J369" s="38"/>
      <c r="K369" s="38" t="n">
        <f aca="false">SUM(F369+J369)</f>
        <v>4153</v>
      </c>
      <c r="L369" s="31" t="n">
        <f aca="false">L370</f>
        <v>270.7</v>
      </c>
      <c r="M369" s="28" t="n">
        <f aca="false">K369+L369</f>
        <v>4423.7</v>
      </c>
      <c r="N369" s="17"/>
      <c r="O369" s="28" t="n">
        <f aca="false">M369+N369</f>
        <v>4423.7</v>
      </c>
      <c r="P369" s="28"/>
      <c r="Q369" s="28" t="n">
        <f aca="false">O369+P369</f>
        <v>4423.7</v>
      </c>
      <c r="R369" s="40"/>
    </row>
    <row r="370" customFormat="false" ht="12.75" hidden="false" customHeight="false" outlineLevel="0" collapsed="false">
      <c r="A370" s="25" t="s">
        <v>706</v>
      </c>
      <c r="B370" s="34" t="s">
        <v>704</v>
      </c>
      <c r="C370" s="32" t="s">
        <v>22</v>
      </c>
      <c r="D370" s="32"/>
      <c r="E370" s="33" t="s">
        <v>23</v>
      </c>
      <c r="F370" s="35" t="n">
        <f aca="false">F371</f>
        <v>4153</v>
      </c>
      <c r="G370" s="42"/>
      <c r="H370" s="15"/>
      <c r="I370" s="15"/>
      <c r="J370" s="35"/>
      <c r="K370" s="35" t="n">
        <f aca="false">SUM(F370+J370)</f>
        <v>4153</v>
      </c>
      <c r="L370" s="31" t="n">
        <f aca="false">L371</f>
        <v>270.7</v>
      </c>
      <c r="M370" s="31" t="n">
        <f aca="false">K370+L370</f>
        <v>4423.7</v>
      </c>
      <c r="N370" s="17"/>
      <c r="O370" s="31" t="n">
        <f aca="false">M370+N370</f>
        <v>4423.7</v>
      </c>
      <c r="P370" s="31"/>
      <c r="Q370" s="31" t="n">
        <f aca="false">O370+P370</f>
        <v>4423.7</v>
      </c>
      <c r="R370" s="40"/>
    </row>
    <row r="371" customFormat="false" ht="15" hidden="false" customHeight="true" outlineLevel="0" collapsed="false">
      <c r="A371" s="25" t="s">
        <v>707</v>
      </c>
      <c r="B371" s="34" t="s">
        <v>704</v>
      </c>
      <c r="C371" s="34" t="s">
        <v>708</v>
      </c>
      <c r="D371" s="34"/>
      <c r="E371" s="52" t="s">
        <v>709</v>
      </c>
      <c r="F371" s="35" t="n">
        <f aca="false">F372</f>
        <v>4153</v>
      </c>
      <c r="G371" s="42"/>
      <c r="H371" s="15"/>
      <c r="I371" s="15"/>
      <c r="J371" s="35"/>
      <c r="K371" s="35" t="n">
        <f aca="false">SUM(F371+J371)</f>
        <v>4153</v>
      </c>
      <c r="L371" s="31" t="n">
        <f aca="false">L372</f>
        <v>270.7</v>
      </c>
      <c r="M371" s="31" t="n">
        <f aca="false">K371+L371</f>
        <v>4423.7</v>
      </c>
      <c r="N371" s="17"/>
      <c r="O371" s="31" t="n">
        <f aca="false">M371+N371</f>
        <v>4423.7</v>
      </c>
      <c r="P371" s="31"/>
      <c r="Q371" s="31" t="n">
        <f aca="false">O371+P371</f>
        <v>4423.7</v>
      </c>
      <c r="R371" s="40"/>
    </row>
    <row r="372" customFormat="false" ht="25.5" hidden="false" customHeight="false" outlineLevel="0" collapsed="false">
      <c r="A372" s="25" t="s">
        <v>710</v>
      </c>
      <c r="B372" s="34" t="s">
        <v>704</v>
      </c>
      <c r="C372" s="34" t="s">
        <v>708</v>
      </c>
      <c r="D372" s="73" t="s">
        <v>627</v>
      </c>
      <c r="E372" s="82" t="s">
        <v>711</v>
      </c>
      <c r="F372" s="35" t="n">
        <v>4153</v>
      </c>
      <c r="G372" s="42"/>
      <c r="H372" s="15"/>
      <c r="I372" s="15"/>
      <c r="J372" s="35"/>
      <c r="K372" s="35" t="n">
        <f aca="false">SUM(F372+J372)</f>
        <v>4153</v>
      </c>
      <c r="L372" s="31" t="n">
        <v>270.7</v>
      </c>
      <c r="M372" s="31" t="n">
        <f aca="false">K372+L372</f>
        <v>4423.7</v>
      </c>
      <c r="N372" s="17"/>
      <c r="O372" s="31" t="n">
        <f aca="false">M372+N372</f>
        <v>4423.7</v>
      </c>
      <c r="P372" s="31"/>
      <c r="Q372" s="31" t="n">
        <f aca="false">O372+P372</f>
        <v>4423.7</v>
      </c>
      <c r="R372" s="40"/>
    </row>
    <row r="373" customFormat="false" ht="12.75" hidden="false" customHeight="false" outlineLevel="0" collapsed="false">
      <c r="A373" s="25" t="s">
        <v>712</v>
      </c>
      <c r="B373" s="61" t="s">
        <v>713</v>
      </c>
      <c r="C373" s="61"/>
      <c r="D373" s="61"/>
      <c r="E373" s="45" t="s">
        <v>714</v>
      </c>
      <c r="F373" s="83" t="n">
        <f aca="false">F374+F381+F388</f>
        <v>64961</v>
      </c>
      <c r="G373" s="80"/>
      <c r="H373" s="15"/>
      <c r="I373" s="15"/>
      <c r="J373" s="83"/>
      <c r="K373" s="83" t="n">
        <f aca="false">SUM(F373+J373)</f>
        <v>64961</v>
      </c>
      <c r="L373" s="17" t="n">
        <f aca="false">SUM(L374+L381+L388)</f>
        <v>580.1</v>
      </c>
      <c r="M373" s="28" t="n">
        <f aca="false">K373+L373</f>
        <v>65541.1</v>
      </c>
      <c r="N373" s="17" t="n">
        <f aca="false">SUM(N374+N381+N388)</f>
        <v>191.1</v>
      </c>
      <c r="O373" s="28" t="n">
        <f aca="false">M373+N373</f>
        <v>65732.2</v>
      </c>
      <c r="P373" s="28" t="n">
        <f aca="false">SUM(P374+P381+P388)</f>
        <v>11768.5</v>
      </c>
      <c r="Q373" s="28" t="n">
        <f aca="false">O373+P373</f>
        <v>77500.7</v>
      </c>
      <c r="R373" s="40"/>
    </row>
    <row r="374" customFormat="false" ht="28.5" hidden="false" customHeight="true" outlineLevel="0" collapsed="false">
      <c r="A374" s="25" t="s">
        <v>715</v>
      </c>
      <c r="B374" s="34" t="s">
        <v>713</v>
      </c>
      <c r="C374" s="34" t="s">
        <v>716</v>
      </c>
      <c r="D374" s="34"/>
      <c r="E374" s="76" t="s">
        <v>717</v>
      </c>
      <c r="F374" s="35" t="n">
        <f aca="false">F376</f>
        <v>696.2</v>
      </c>
      <c r="G374" s="42"/>
      <c r="H374" s="15"/>
      <c r="I374" s="15"/>
      <c r="J374" s="35"/>
      <c r="K374" s="35" t="n">
        <f aca="false">SUM(F374+J374)</f>
        <v>696.2</v>
      </c>
      <c r="L374" s="17"/>
      <c r="M374" s="31" t="n">
        <f aca="false">K374+L374</f>
        <v>696.2</v>
      </c>
      <c r="N374" s="17" t="n">
        <f aca="false">SUM(N376)</f>
        <v>80</v>
      </c>
      <c r="O374" s="35" t="n">
        <f aca="false">M374+N374</f>
        <v>776.2</v>
      </c>
      <c r="P374" s="35" t="n">
        <f aca="false">SUM(P376+P377+P379)</f>
        <v>11412.1</v>
      </c>
      <c r="Q374" s="35" t="n">
        <f aca="false">O374+P374</f>
        <v>12188.3</v>
      </c>
      <c r="R374" s="40"/>
    </row>
    <row r="375" customFormat="false" ht="28.5" hidden="false" customHeight="true" outlineLevel="0" collapsed="false">
      <c r="A375" s="25" t="s">
        <v>718</v>
      </c>
      <c r="B375" s="34" t="s">
        <v>713</v>
      </c>
      <c r="C375" s="34" t="s">
        <v>719</v>
      </c>
      <c r="D375" s="34"/>
      <c r="E375" s="82" t="s">
        <v>720</v>
      </c>
      <c r="F375" s="35"/>
      <c r="G375" s="42"/>
      <c r="H375" s="15"/>
      <c r="I375" s="15"/>
      <c r="J375" s="35"/>
      <c r="K375" s="35"/>
      <c r="L375" s="17"/>
      <c r="M375" s="31"/>
      <c r="N375" s="17"/>
      <c r="O375" s="35"/>
      <c r="P375" s="35" t="n">
        <v>776.2</v>
      </c>
      <c r="Q375" s="35" t="n">
        <f aca="false">O375+P375</f>
        <v>776.2</v>
      </c>
      <c r="R375" s="40"/>
    </row>
    <row r="376" customFormat="false" ht="12.75" hidden="false" customHeight="false" outlineLevel="0" collapsed="false">
      <c r="A376" s="25" t="s">
        <v>721</v>
      </c>
      <c r="B376" s="34" t="s">
        <v>713</v>
      </c>
      <c r="C376" s="34" t="s">
        <v>719</v>
      </c>
      <c r="D376" s="34" t="s">
        <v>631</v>
      </c>
      <c r="E376" s="76" t="s">
        <v>722</v>
      </c>
      <c r="F376" s="35" t="n">
        <v>696.2</v>
      </c>
      <c r="G376" s="42"/>
      <c r="H376" s="15"/>
      <c r="I376" s="15"/>
      <c r="J376" s="35"/>
      <c r="K376" s="35" t="n">
        <f aca="false">SUM(F376+J376)</f>
        <v>696.2</v>
      </c>
      <c r="L376" s="17"/>
      <c r="M376" s="31" t="n">
        <f aca="false">K376+L376</f>
        <v>696.2</v>
      </c>
      <c r="N376" s="17" t="n">
        <v>80</v>
      </c>
      <c r="O376" s="35" t="n">
        <f aca="false">M376+N376</f>
        <v>776.2</v>
      </c>
      <c r="P376" s="35"/>
      <c r="Q376" s="35" t="n">
        <f aca="false">O376+P376</f>
        <v>776.2</v>
      </c>
      <c r="R376" s="40"/>
    </row>
    <row r="377" customFormat="false" ht="25.5" hidden="false" customHeight="false" outlineLevel="0" collapsed="false">
      <c r="A377" s="25" t="s">
        <v>723</v>
      </c>
      <c r="B377" s="34" t="s">
        <v>713</v>
      </c>
      <c r="C377" s="34" t="s">
        <v>724</v>
      </c>
      <c r="D377" s="73"/>
      <c r="E377" s="82" t="s">
        <v>720</v>
      </c>
      <c r="F377" s="69"/>
      <c r="G377" s="69"/>
      <c r="H377" s="84"/>
      <c r="I377" s="85"/>
      <c r="J377" s="41"/>
      <c r="K377" s="85"/>
      <c r="L377" s="41"/>
      <c r="M377" s="85" t="n">
        <f aca="false">SUM(M378)</f>
        <v>3651.9</v>
      </c>
      <c r="N377" s="17"/>
      <c r="O377" s="35"/>
      <c r="P377" s="35" t="n">
        <f aca="false">SUM(P378)</f>
        <v>3651.9</v>
      </c>
      <c r="Q377" s="35" t="n">
        <f aca="false">O377+P377</f>
        <v>3651.9</v>
      </c>
      <c r="R377" s="40"/>
    </row>
    <row r="378" customFormat="false" ht="12.75" hidden="false" customHeight="false" outlineLevel="0" collapsed="false">
      <c r="A378" s="25" t="s">
        <v>725</v>
      </c>
      <c r="B378" s="34" t="s">
        <v>713</v>
      </c>
      <c r="C378" s="34" t="s">
        <v>724</v>
      </c>
      <c r="D378" s="73" t="s">
        <v>631</v>
      </c>
      <c r="E378" s="76" t="s">
        <v>722</v>
      </c>
      <c r="F378" s="69"/>
      <c r="G378" s="69"/>
      <c r="H378" s="84"/>
      <c r="I378" s="85"/>
      <c r="J378" s="41"/>
      <c r="K378" s="85"/>
      <c r="L378" s="41"/>
      <c r="M378" s="85" t="n">
        <v>3651.9</v>
      </c>
      <c r="N378" s="17"/>
      <c r="O378" s="35"/>
      <c r="P378" s="35" t="n">
        <v>3651.9</v>
      </c>
      <c r="Q378" s="35" t="n">
        <f aca="false">O378+P378</f>
        <v>3651.9</v>
      </c>
      <c r="R378" s="40"/>
    </row>
    <row r="379" customFormat="false" ht="25.5" hidden="false" customHeight="false" outlineLevel="0" collapsed="false">
      <c r="A379" s="25" t="s">
        <v>726</v>
      </c>
      <c r="B379" s="34" t="s">
        <v>713</v>
      </c>
      <c r="C379" s="34" t="s">
        <v>727</v>
      </c>
      <c r="D379" s="73"/>
      <c r="E379" s="82" t="s">
        <v>720</v>
      </c>
      <c r="F379" s="69"/>
      <c r="G379" s="69"/>
      <c r="H379" s="84"/>
      <c r="I379" s="85"/>
      <c r="J379" s="41"/>
      <c r="K379" s="85"/>
      <c r="L379" s="41"/>
      <c r="M379" s="85" t="n">
        <f aca="false">SUM(M380)</f>
        <v>7760.2</v>
      </c>
      <c r="N379" s="17"/>
      <c r="O379" s="35"/>
      <c r="P379" s="35" t="n">
        <f aca="false">SUM(P380)</f>
        <v>7760.2</v>
      </c>
      <c r="Q379" s="35" t="n">
        <f aca="false">O379+P379</f>
        <v>7760.2</v>
      </c>
      <c r="R379" s="40"/>
    </row>
    <row r="380" customFormat="false" ht="12.75" hidden="false" customHeight="false" outlineLevel="0" collapsed="false">
      <c r="A380" s="25" t="s">
        <v>728</v>
      </c>
      <c r="B380" s="34" t="s">
        <v>713</v>
      </c>
      <c r="C380" s="34" t="s">
        <v>727</v>
      </c>
      <c r="D380" s="73" t="s">
        <v>631</v>
      </c>
      <c r="E380" s="76" t="s">
        <v>722</v>
      </c>
      <c r="F380" s="69"/>
      <c r="G380" s="69"/>
      <c r="H380" s="84"/>
      <c r="I380" s="85"/>
      <c r="J380" s="41"/>
      <c r="K380" s="85"/>
      <c r="L380" s="41"/>
      <c r="M380" s="85" t="n">
        <v>7760.2</v>
      </c>
      <c r="N380" s="17"/>
      <c r="O380" s="35"/>
      <c r="P380" s="35" t="n">
        <v>7760.2</v>
      </c>
      <c r="Q380" s="35" t="n">
        <f aca="false">O380+P380</f>
        <v>7760.2</v>
      </c>
      <c r="R380" s="40"/>
    </row>
    <row r="381" customFormat="false" ht="25.5" hidden="false" customHeight="false" outlineLevel="0" collapsed="false">
      <c r="A381" s="25" t="s">
        <v>729</v>
      </c>
      <c r="B381" s="34" t="s">
        <v>713</v>
      </c>
      <c r="C381" s="34" t="s">
        <v>730</v>
      </c>
      <c r="D381" s="34"/>
      <c r="E381" s="52" t="s">
        <v>731</v>
      </c>
      <c r="F381" s="35" t="n">
        <f aca="false">SUM(F383)</f>
        <v>158.4</v>
      </c>
      <c r="G381" s="42"/>
      <c r="H381" s="15"/>
      <c r="I381" s="15"/>
      <c r="J381" s="35"/>
      <c r="K381" s="35" t="n">
        <f aca="false">SUM(F381+J381)</f>
        <v>158.4</v>
      </c>
      <c r="L381" s="17" t="n">
        <f aca="false">SUM(L383+L385)</f>
        <v>580.1</v>
      </c>
      <c r="M381" s="31" t="n">
        <f aca="false">K381+L381</f>
        <v>738.5</v>
      </c>
      <c r="N381" s="17" t="n">
        <f aca="false">SUM(N382+N384+N386)</f>
        <v>111.1</v>
      </c>
      <c r="O381" s="31" t="n">
        <f aca="false">M381+N381</f>
        <v>849.6</v>
      </c>
      <c r="P381" s="31" t="n">
        <f aca="false">SUM(P382+P384+P386)</f>
        <v>356.4</v>
      </c>
      <c r="Q381" s="31" t="n">
        <f aca="false">O381+P381</f>
        <v>1206</v>
      </c>
      <c r="R381" s="40"/>
    </row>
    <row r="382" customFormat="false" ht="12.75" hidden="false" customHeight="false" outlineLevel="0" collapsed="false">
      <c r="A382" s="25" t="s">
        <v>732</v>
      </c>
      <c r="B382" s="34" t="s">
        <v>713</v>
      </c>
      <c r="C382" s="34" t="s">
        <v>733</v>
      </c>
      <c r="D382" s="34"/>
      <c r="E382" s="52" t="s">
        <v>734</v>
      </c>
      <c r="F382" s="35"/>
      <c r="G382" s="42"/>
      <c r="H382" s="15"/>
      <c r="I382" s="15"/>
      <c r="J382" s="35"/>
      <c r="K382" s="35"/>
      <c r="L382" s="17" t="n">
        <v>493.2</v>
      </c>
      <c r="M382" s="31" t="n">
        <f aca="false">K382+L382</f>
        <v>493.2</v>
      </c>
      <c r="N382" s="17"/>
      <c r="O382" s="31" t="n">
        <f aca="false">M382+N382</f>
        <v>493.2</v>
      </c>
      <c r="P382" s="31"/>
      <c r="Q382" s="31" t="n">
        <f aca="false">O382+P382</f>
        <v>493.2</v>
      </c>
      <c r="R382" s="40"/>
    </row>
    <row r="383" customFormat="false" ht="12.75" hidden="false" customHeight="false" outlineLevel="0" collapsed="false">
      <c r="A383" s="25" t="s">
        <v>735</v>
      </c>
      <c r="B383" s="34" t="s">
        <v>713</v>
      </c>
      <c r="C383" s="34" t="s">
        <v>733</v>
      </c>
      <c r="D383" s="34" t="s">
        <v>631</v>
      </c>
      <c r="E383" s="76" t="s">
        <v>722</v>
      </c>
      <c r="F383" s="35" t="n">
        <v>158.4</v>
      </c>
      <c r="G383" s="42"/>
      <c r="H383" s="15"/>
      <c r="I383" s="15"/>
      <c r="J383" s="35"/>
      <c r="K383" s="35" t="n">
        <f aca="false">SUM(F383+J383)</f>
        <v>158.4</v>
      </c>
      <c r="L383" s="17" t="n">
        <v>334.8</v>
      </c>
      <c r="M383" s="31" t="n">
        <f aca="false">K383+L383</f>
        <v>493.2</v>
      </c>
      <c r="N383" s="17"/>
      <c r="O383" s="31" t="n">
        <f aca="false">M383+N383</f>
        <v>493.2</v>
      </c>
      <c r="P383" s="31"/>
      <c r="Q383" s="31" t="n">
        <f aca="false">O383+P383</f>
        <v>493.2</v>
      </c>
      <c r="R383" s="40"/>
    </row>
    <row r="384" customFormat="false" ht="27.75" hidden="false" customHeight="true" outlineLevel="0" collapsed="false">
      <c r="A384" s="25" t="s">
        <v>736</v>
      </c>
      <c r="B384" s="34" t="s">
        <v>713</v>
      </c>
      <c r="C384" s="34" t="s">
        <v>737</v>
      </c>
      <c r="D384" s="34"/>
      <c r="E384" s="76" t="s">
        <v>738</v>
      </c>
      <c r="F384" s="35"/>
      <c r="G384" s="42"/>
      <c r="H384" s="15"/>
      <c r="I384" s="15"/>
      <c r="J384" s="35"/>
      <c r="K384" s="35"/>
      <c r="L384" s="17" t="n">
        <f aca="false">SUM(L385)</f>
        <v>245.3</v>
      </c>
      <c r="M384" s="31" t="n">
        <f aca="false">K384+L384</f>
        <v>245.3</v>
      </c>
      <c r="N384" s="17"/>
      <c r="O384" s="31" t="n">
        <f aca="false">M384+N384</f>
        <v>245.3</v>
      </c>
      <c r="P384" s="31" t="n">
        <f aca="false">SUM(P385)</f>
        <v>356.4</v>
      </c>
      <c r="Q384" s="31" t="n">
        <f aca="false">O384+P384</f>
        <v>601.7</v>
      </c>
      <c r="R384" s="40"/>
    </row>
    <row r="385" customFormat="false" ht="12.75" hidden="false" customHeight="false" outlineLevel="0" collapsed="false">
      <c r="A385" s="25" t="s">
        <v>739</v>
      </c>
      <c r="B385" s="34" t="s">
        <v>713</v>
      </c>
      <c r="C385" s="34" t="s">
        <v>737</v>
      </c>
      <c r="D385" s="34" t="s">
        <v>631</v>
      </c>
      <c r="E385" s="76" t="s">
        <v>722</v>
      </c>
      <c r="F385" s="35"/>
      <c r="G385" s="42"/>
      <c r="H385" s="15"/>
      <c r="I385" s="15"/>
      <c r="J385" s="35"/>
      <c r="K385" s="35"/>
      <c r="L385" s="17" t="n">
        <v>245.3</v>
      </c>
      <c r="M385" s="31" t="n">
        <f aca="false">K385+L385</f>
        <v>245.3</v>
      </c>
      <c r="N385" s="17"/>
      <c r="O385" s="31" t="n">
        <f aca="false">M385+N385</f>
        <v>245.3</v>
      </c>
      <c r="P385" s="35" t="n">
        <v>356.4</v>
      </c>
      <c r="Q385" s="31" t="n">
        <f aca="false">O385+P385</f>
        <v>601.7</v>
      </c>
      <c r="R385" s="40"/>
    </row>
    <row r="386" customFormat="false" ht="25.5" hidden="false" customHeight="false" outlineLevel="0" collapsed="false">
      <c r="A386" s="25" t="s">
        <v>740</v>
      </c>
      <c r="B386" s="34" t="s">
        <v>713</v>
      </c>
      <c r="C386" s="34" t="s">
        <v>741</v>
      </c>
      <c r="D386" s="34"/>
      <c r="E386" s="76" t="s">
        <v>738</v>
      </c>
      <c r="F386" s="35"/>
      <c r="G386" s="42"/>
      <c r="H386" s="15"/>
      <c r="I386" s="15"/>
      <c r="J386" s="35"/>
      <c r="K386" s="35"/>
      <c r="L386" s="17"/>
      <c r="M386" s="31"/>
      <c r="N386" s="17" t="n">
        <f aca="false">SUM(N387)</f>
        <v>111.1</v>
      </c>
      <c r="O386" s="31" t="n">
        <f aca="false">M386+N386</f>
        <v>111.1</v>
      </c>
      <c r="P386" s="31"/>
      <c r="Q386" s="31" t="n">
        <f aca="false">O386+P386</f>
        <v>111.1</v>
      </c>
      <c r="R386" s="40"/>
    </row>
    <row r="387" customFormat="false" ht="12.75" hidden="false" customHeight="false" outlineLevel="0" collapsed="false">
      <c r="A387" s="25" t="s">
        <v>742</v>
      </c>
      <c r="B387" s="34" t="s">
        <v>713</v>
      </c>
      <c r="C387" s="34" t="s">
        <v>741</v>
      </c>
      <c r="D387" s="34" t="s">
        <v>631</v>
      </c>
      <c r="E387" s="76" t="s">
        <v>722</v>
      </c>
      <c r="F387" s="35"/>
      <c r="G387" s="42"/>
      <c r="H387" s="15"/>
      <c r="I387" s="15"/>
      <c r="J387" s="35"/>
      <c r="K387" s="35"/>
      <c r="L387" s="17"/>
      <c r="M387" s="31"/>
      <c r="N387" s="17" t="n">
        <v>111.1</v>
      </c>
      <c r="O387" s="31" t="n">
        <f aca="false">M387+N387</f>
        <v>111.1</v>
      </c>
      <c r="P387" s="31"/>
      <c r="Q387" s="31" t="n">
        <f aca="false">O387+P387</f>
        <v>111.1</v>
      </c>
      <c r="R387" s="40"/>
    </row>
    <row r="388" customFormat="false" ht="12.75" hidden="false" customHeight="false" outlineLevel="0" collapsed="false">
      <c r="A388" s="25" t="s">
        <v>743</v>
      </c>
      <c r="B388" s="34" t="s">
        <v>713</v>
      </c>
      <c r="C388" s="32" t="s">
        <v>22</v>
      </c>
      <c r="D388" s="32"/>
      <c r="E388" s="33" t="s">
        <v>23</v>
      </c>
      <c r="F388" s="86" t="n">
        <f aca="false">SUM(F389+F391+F393)</f>
        <v>64106.4</v>
      </c>
      <c r="G388" s="80"/>
      <c r="H388" s="15"/>
      <c r="I388" s="15"/>
      <c r="J388" s="86"/>
      <c r="K388" s="86" t="n">
        <f aca="false">SUM(F388+J388)</f>
        <v>64106.4</v>
      </c>
      <c r="L388" s="17"/>
      <c r="M388" s="31" t="n">
        <f aca="false">K388+L388</f>
        <v>64106.4</v>
      </c>
      <c r="N388" s="17"/>
      <c r="O388" s="31" t="n">
        <f aca="false">M388+N388</f>
        <v>64106.4</v>
      </c>
      <c r="P388" s="31"/>
      <c r="Q388" s="31" t="n">
        <f aca="false">O388+P388</f>
        <v>64106.4</v>
      </c>
      <c r="R388" s="40"/>
    </row>
    <row r="389" customFormat="false" ht="103.5" hidden="false" customHeight="true" outlineLevel="0" collapsed="false">
      <c r="A389" s="25" t="s">
        <v>744</v>
      </c>
      <c r="B389" s="34" t="s">
        <v>713</v>
      </c>
      <c r="C389" s="34" t="s">
        <v>745</v>
      </c>
      <c r="D389" s="34"/>
      <c r="E389" s="74" t="s">
        <v>746</v>
      </c>
      <c r="F389" s="86" t="n">
        <f aca="false">SUM(F390)</f>
        <v>11639</v>
      </c>
      <c r="G389" s="87"/>
      <c r="H389" s="15"/>
      <c r="I389" s="15"/>
      <c r="J389" s="86"/>
      <c r="K389" s="86" t="n">
        <f aca="false">SUM(F389+J389)</f>
        <v>11639</v>
      </c>
      <c r="L389" s="17"/>
      <c r="M389" s="31" t="n">
        <f aca="false">K389+L389</f>
        <v>11639</v>
      </c>
      <c r="N389" s="17"/>
      <c r="O389" s="31" t="n">
        <f aca="false">M389+N389</f>
        <v>11639</v>
      </c>
      <c r="P389" s="31"/>
      <c r="Q389" s="31" t="n">
        <f aca="false">O389+P389</f>
        <v>11639</v>
      </c>
      <c r="R389" s="40"/>
    </row>
    <row r="390" customFormat="false" ht="12.75" hidden="false" customHeight="false" outlineLevel="0" collapsed="false">
      <c r="A390" s="25" t="s">
        <v>747</v>
      </c>
      <c r="B390" s="34" t="s">
        <v>713</v>
      </c>
      <c r="C390" s="34" t="s">
        <v>745</v>
      </c>
      <c r="D390" s="34" t="s">
        <v>609</v>
      </c>
      <c r="E390" s="88" t="s">
        <v>748</v>
      </c>
      <c r="F390" s="35" t="n">
        <v>11639</v>
      </c>
      <c r="G390" s="42"/>
      <c r="H390" s="15"/>
      <c r="I390" s="15"/>
      <c r="J390" s="35"/>
      <c r="K390" s="35" t="n">
        <f aca="false">SUM(F390+J390)</f>
        <v>11639</v>
      </c>
      <c r="L390" s="17"/>
      <c r="M390" s="31" t="n">
        <f aca="false">K390+L390</f>
        <v>11639</v>
      </c>
      <c r="N390" s="17"/>
      <c r="O390" s="31" t="n">
        <f aca="false">M390+N390</f>
        <v>11639</v>
      </c>
      <c r="P390" s="31"/>
      <c r="Q390" s="31" t="n">
        <f aca="false">O390+P390</f>
        <v>11639</v>
      </c>
      <c r="R390" s="40"/>
    </row>
    <row r="391" customFormat="false" ht="88.5" hidden="false" customHeight="true" outlineLevel="0" collapsed="false">
      <c r="A391" s="25" t="s">
        <v>749</v>
      </c>
      <c r="B391" s="34" t="s">
        <v>713</v>
      </c>
      <c r="C391" s="34" t="s">
        <v>750</v>
      </c>
      <c r="D391" s="34"/>
      <c r="E391" s="74" t="s">
        <v>751</v>
      </c>
      <c r="F391" s="35" t="n">
        <f aca="false">SUM(F392)</f>
        <v>5690.9</v>
      </c>
      <c r="G391" s="42"/>
      <c r="H391" s="15"/>
      <c r="I391" s="15"/>
      <c r="J391" s="35"/>
      <c r="K391" s="35" t="n">
        <f aca="false">SUM(F391+J391)</f>
        <v>5690.9</v>
      </c>
      <c r="L391" s="17"/>
      <c r="M391" s="31" t="n">
        <f aca="false">K391+L391</f>
        <v>5690.9</v>
      </c>
      <c r="N391" s="17"/>
      <c r="O391" s="31" t="n">
        <f aca="false">M391+N391</f>
        <v>5690.9</v>
      </c>
      <c r="P391" s="31"/>
      <c r="Q391" s="31" t="n">
        <f aca="false">O391+P391</f>
        <v>5690.9</v>
      </c>
      <c r="R391" s="40"/>
    </row>
    <row r="392" customFormat="false" ht="12.75" hidden="false" customHeight="false" outlineLevel="0" collapsed="false">
      <c r="A392" s="25" t="s">
        <v>752</v>
      </c>
      <c r="B392" s="34" t="s">
        <v>713</v>
      </c>
      <c r="C392" s="34" t="s">
        <v>750</v>
      </c>
      <c r="D392" s="34" t="s">
        <v>609</v>
      </c>
      <c r="E392" s="88" t="s">
        <v>748</v>
      </c>
      <c r="F392" s="35" t="n">
        <v>5690.9</v>
      </c>
      <c r="G392" s="34"/>
      <c r="H392" s="15"/>
      <c r="I392" s="15"/>
      <c r="J392" s="35"/>
      <c r="K392" s="35" t="n">
        <f aca="false">SUM(F392+J392)</f>
        <v>5690.9</v>
      </c>
      <c r="L392" s="17"/>
      <c r="M392" s="31" t="n">
        <f aca="false">K392+L392</f>
        <v>5690.9</v>
      </c>
      <c r="N392" s="17"/>
      <c r="O392" s="31" t="n">
        <f aca="false">M392+N392</f>
        <v>5690.9</v>
      </c>
      <c r="P392" s="31"/>
      <c r="Q392" s="31" t="n">
        <f aca="false">O392+P392</f>
        <v>5690.9</v>
      </c>
      <c r="R392" s="40"/>
    </row>
    <row r="393" customFormat="false" ht="104.25" hidden="false" customHeight="true" outlineLevel="0" collapsed="false">
      <c r="A393" s="25" t="s">
        <v>753</v>
      </c>
      <c r="B393" s="34" t="s">
        <v>713</v>
      </c>
      <c r="C393" s="34" t="s">
        <v>754</v>
      </c>
      <c r="D393" s="34"/>
      <c r="E393" s="74" t="s">
        <v>755</v>
      </c>
      <c r="F393" s="35" t="n">
        <f aca="false">SUM(F394)</f>
        <v>46776.5</v>
      </c>
      <c r="G393" s="87"/>
      <c r="H393" s="15"/>
      <c r="I393" s="15"/>
      <c r="J393" s="35"/>
      <c r="K393" s="35" t="n">
        <f aca="false">SUM(F393+J393)</f>
        <v>46776.5</v>
      </c>
      <c r="L393" s="17"/>
      <c r="M393" s="31" t="n">
        <f aca="false">K393+L393</f>
        <v>46776.5</v>
      </c>
      <c r="N393" s="17"/>
      <c r="O393" s="31" t="n">
        <f aca="false">M393+N393</f>
        <v>46776.5</v>
      </c>
      <c r="P393" s="31"/>
      <c r="Q393" s="31" t="n">
        <f aca="false">O393+P393</f>
        <v>46776.5</v>
      </c>
      <c r="R393" s="40"/>
    </row>
    <row r="394" customFormat="false" ht="12.75" hidden="false" customHeight="false" outlineLevel="0" collapsed="false">
      <c r="A394" s="25" t="s">
        <v>756</v>
      </c>
      <c r="B394" s="34" t="s">
        <v>713</v>
      </c>
      <c r="C394" s="34" t="s">
        <v>754</v>
      </c>
      <c r="D394" s="34" t="s">
        <v>609</v>
      </c>
      <c r="E394" s="88" t="s">
        <v>748</v>
      </c>
      <c r="F394" s="35" t="n">
        <v>46776.5</v>
      </c>
      <c r="G394" s="89"/>
      <c r="H394" s="15"/>
      <c r="I394" s="15"/>
      <c r="J394" s="35"/>
      <c r="K394" s="35" t="n">
        <f aca="false">SUM(F394+J394)</f>
        <v>46776.5</v>
      </c>
      <c r="L394" s="17"/>
      <c r="M394" s="31" t="n">
        <f aca="false">K394+L394</f>
        <v>46776.5</v>
      </c>
      <c r="N394" s="17"/>
      <c r="O394" s="31" t="n">
        <f aca="false">M394+N394</f>
        <v>46776.5</v>
      </c>
      <c r="P394" s="31"/>
      <c r="Q394" s="31" t="n">
        <f aca="false">O394+P394</f>
        <v>46776.5</v>
      </c>
      <c r="R394" s="40"/>
    </row>
    <row r="395" customFormat="false" ht="12.75" hidden="false" customHeight="false" outlineLevel="0" collapsed="false">
      <c r="A395" s="25" t="s">
        <v>757</v>
      </c>
      <c r="B395" s="61" t="n">
        <v>1006</v>
      </c>
      <c r="C395" s="64"/>
      <c r="D395" s="64"/>
      <c r="E395" s="90" t="s">
        <v>758</v>
      </c>
      <c r="F395" s="38" t="n">
        <f aca="false">SUM(F396)</f>
        <v>5622.6</v>
      </c>
      <c r="G395" s="42"/>
      <c r="H395" s="15"/>
      <c r="I395" s="15"/>
      <c r="J395" s="38"/>
      <c r="K395" s="38" t="n">
        <f aca="false">SUM(F395+J395)</f>
        <v>5622.6</v>
      </c>
      <c r="L395" s="17"/>
      <c r="M395" s="28" t="n">
        <f aca="false">K395+L395</f>
        <v>5622.6</v>
      </c>
      <c r="N395" s="17"/>
      <c r="O395" s="28" t="n">
        <f aca="false">M395+N395</f>
        <v>5622.6</v>
      </c>
      <c r="P395" s="28"/>
      <c r="Q395" s="28" t="n">
        <f aca="false">O395+P395</f>
        <v>5622.6</v>
      </c>
      <c r="R395" s="40"/>
    </row>
    <row r="396" customFormat="false" ht="12.75" hidden="false" customHeight="false" outlineLevel="0" collapsed="false">
      <c r="A396" s="25" t="s">
        <v>759</v>
      </c>
      <c r="B396" s="34" t="s">
        <v>760</v>
      </c>
      <c r="C396" s="32" t="s">
        <v>22</v>
      </c>
      <c r="D396" s="32"/>
      <c r="E396" s="33" t="s">
        <v>23</v>
      </c>
      <c r="F396" s="38" t="n">
        <f aca="false">SUM(F397+F400)</f>
        <v>5622.6</v>
      </c>
      <c r="G396" s="42"/>
      <c r="H396" s="15"/>
      <c r="I396" s="15"/>
      <c r="J396" s="38"/>
      <c r="K396" s="38" t="n">
        <f aca="false">SUM(F396+J396)</f>
        <v>5622.6</v>
      </c>
      <c r="L396" s="17"/>
      <c r="M396" s="31" t="n">
        <f aca="false">K396+L396</f>
        <v>5622.6</v>
      </c>
      <c r="N396" s="17"/>
      <c r="O396" s="31" t="n">
        <f aca="false">M396+N396</f>
        <v>5622.6</v>
      </c>
      <c r="P396" s="31"/>
      <c r="Q396" s="31" t="n">
        <f aca="false">O396+P396</f>
        <v>5622.6</v>
      </c>
      <c r="R396" s="40"/>
    </row>
    <row r="397" customFormat="false" ht="93" hidden="false" customHeight="true" outlineLevel="0" collapsed="false">
      <c r="A397" s="25" t="s">
        <v>761</v>
      </c>
      <c r="B397" s="34" t="s">
        <v>760</v>
      </c>
      <c r="C397" s="34" t="s">
        <v>750</v>
      </c>
      <c r="D397" s="34"/>
      <c r="E397" s="74" t="s">
        <v>751</v>
      </c>
      <c r="F397" s="35" t="n">
        <f aca="false">SUM(F398:F399)</f>
        <v>449.1</v>
      </c>
      <c r="G397" s="34"/>
      <c r="H397" s="15"/>
      <c r="I397" s="15"/>
      <c r="J397" s="35"/>
      <c r="K397" s="35" t="n">
        <f aca="false">SUM(F397+J397)</f>
        <v>449.1</v>
      </c>
      <c r="L397" s="17"/>
      <c r="M397" s="31" t="n">
        <f aca="false">K397+L397</f>
        <v>449.1</v>
      </c>
      <c r="N397" s="17"/>
      <c r="O397" s="31" t="n">
        <f aca="false">M397+N397</f>
        <v>449.1</v>
      </c>
      <c r="P397" s="31"/>
      <c r="Q397" s="31" t="n">
        <f aca="false">O397+P397</f>
        <v>449.1</v>
      </c>
      <c r="R397" s="40"/>
    </row>
    <row r="398" customFormat="false" ht="12.75" hidden="false" customHeight="false" outlineLevel="0" collapsed="false">
      <c r="A398" s="25" t="s">
        <v>762</v>
      </c>
      <c r="B398" s="34" t="s">
        <v>760</v>
      </c>
      <c r="C398" s="34" t="s">
        <v>750</v>
      </c>
      <c r="D398" s="34" t="s">
        <v>128</v>
      </c>
      <c r="E398" s="52" t="s">
        <v>763</v>
      </c>
      <c r="F398" s="35" t="n">
        <v>354.8</v>
      </c>
      <c r="G398" s="42"/>
      <c r="H398" s="15"/>
      <c r="I398" s="15"/>
      <c r="J398" s="35"/>
      <c r="K398" s="35" t="n">
        <f aca="false">SUM(F398+J398)</f>
        <v>354.8</v>
      </c>
      <c r="L398" s="17"/>
      <c r="M398" s="31" t="n">
        <f aca="false">K398+L398</f>
        <v>354.8</v>
      </c>
      <c r="N398" s="17"/>
      <c r="O398" s="31" t="n">
        <f aca="false">M398+N398</f>
        <v>354.8</v>
      </c>
      <c r="P398" s="31"/>
      <c r="Q398" s="31" t="n">
        <f aca="false">O398+P398</f>
        <v>354.8</v>
      </c>
      <c r="R398" s="40"/>
    </row>
    <row r="399" customFormat="false" ht="25.5" hidden="false" customHeight="false" outlineLevel="0" collapsed="false">
      <c r="A399" s="25" t="s">
        <v>764</v>
      </c>
      <c r="B399" s="34" t="s">
        <v>760</v>
      </c>
      <c r="C399" s="34" t="s">
        <v>750</v>
      </c>
      <c r="D399" s="32" t="s">
        <v>37</v>
      </c>
      <c r="E399" s="36" t="s">
        <v>38</v>
      </c>
      <c r="F399" s="35" t="n">
        <v>94.3</v>
      </c>
      <c r="G399" s="42"/>
      <c r="H399" s="15"/>
      <c r="I399" s="15"/>
      <c r="J399" s="35"/>
      <c r="K399" s="35" t="n">
        <f aca="false">SUM(F399+J399)</f>
        <v>94.3</v>
      </c>
      <c r="L399" s="17"/>
      <c r="M399" s="31" t="n">
        <f aca="false">K399+L399</f>
        <v>94.3</v>
      </c>
      <c r="N399" s="17"/>
      <c r="O399" s="31" t="n">
        <f aca="false">M399+N399</f>
        <v>94.3</v>
      </c>
      <c r="P399" s="31"/>
      <c r="Q399" s="31" t="n">
        <f aca="false">O399+P399</f>
        <v>94.3</v>
      </c>
      <c r="R399" s="40"/>
    </row>
    <row r="400" customFormat="false" ht="105.75" hidden="false" customHeight="true" outlineLevel="0" collapsed="false">
      <c r="A400" s="25" t="s">
        <v>765</v>
      </c>
      <c r="B400" s="34" t="n">
        <v>1006</v>
      </c>
      <c r="C400" s="34" t="s">
        <v>754</v>
      </c>
      <c r="D400" s="34"/>
      <c r="E400" s="74" t="s">
        <v>755</v>
      </c>
      <c r="F400" s="35" t="n">
        <f aca="false">SUM(F401+F402+F403)</f>
        <v>5173.5</v>
      </c>
      <c r="G400" s="42"/>
      <c r="H400" s="15"/>
      <c r="I400" s="15"/>
      <c r="J400" s="35"/>
      <c r="K400" s="35" t="n">
        <f aca="false">SUM(F400+J400)</f>
        <v>5173.5</v>
      </c>
      <c r="L400" s="17"/>
      <c r="M400" s="31" t="n">
        <f aca="false">K400+L400</f>
        <v>5173.5</v>
      </c>
      <c r="N400" s="17"/>
      <c r="O400" s="31" t="n">
        <f aca="false">M400+N400</f>
        <v>5173.5</v>
      </c>
      <c r="P400" s="31"/>
      <c r="Q400" s="31" t="n">
        <f aca="false">O400+P400</f>
        <v>5173.5</v>
      </c>
      <c r="R400" s="40"/>
    </row>
    <row r="401" customFormat="false" ht="12.75" hidden="false" customHeight="false" outlineLevel="0" collapsed="false">
      <c r="A401" s="25" t="s">
        <v>766</v>
      </c>
      <c r="B401" s="34" t="s">
        <v>760</v>
      </c>
      <c r="C401" s="34" t="s">
        <v>754</v>
      </c>
      <c r="D401" s="34" t="s">
        <v>128</v>
      </c>
      <c r="E401" s="52" t="s">
        <v>763</v>
      </c>
      <c r="F401" s="35" t="n">
        <v>2608.3</v>
      </c>
      <c r="G401" s="34"/>
      <c r="H401" s="15"/>
      <c r="I401" s="15"/>
      <c r="J401" s="35"/>
      <c r="K401" s="35" t="n">
        <f aca="false">SUM(F401+J401)</f>
        <v>2608.3</v>
      </c>
      <c r="L401" s="17"/>
      <c r="M401" s="31" t="n">
        <f aca="false">K401+L401</f>
        <v>2608.3</v>
      </c>
      <c r="N401" s="17"/>
      <c r="O401" s="31" t="n">
        <f aca="false">M401+N401</f>
        <v>2608.3</v>
      </c>
      <c r="P401" s="31"/>
      <c r="Q401" s="31" t="n">
        <f aca="false">O401+P401</f>
        <v>2608.3</v>
      </c>
      <c r="R401" s="40"/>
    </row>
    <row r="402" customFormat="false" ht="25.5" hidden="false" customHeight="false" outlineLevel="0" collapsed="false">
      <c r="A402" s="25" t="s">
        <v>767</v>
      </c>
      <c r="B402" s="34" t="n">
        <v>1006</v>
      </c>
      <c r="C402" s="34" t="s">
        <v>754</v>
      </c>
      <c r="D402" s="32" t="s">
        <v>37</v>
      </c>
      <c r="E402" s="36" t="s">
        <v>38</v>
      </c>
      <c r="F402" s="35" t="n">
        <v>2560.2</v>
      </c>
      <c r="G402" s="42"/>
      <c r="H402" s="15"/>
      <c r="I402" s="15"/>
      <c r="J402" s="35"/>
      <c r="K402" s="35" t="n">
        <f aca="false">SUM(F402+J402)</f>
        <v>2560.2</v>
      </c>
      <c r="L402" s="17"/>
      <c r="M402" s="31" t="n">
        <f aca="false">K402+L402</f>
        <v>2560.2</v>
      </c>
      <c r="N402" s="17"/>
      <c r="O402" s="31" t="n">
        <f aca="false">M402+N402</f>
        <v>2560.2</v>
      </c>
      <c r="P402" s="31"/>
      <c r="Q402" s="31" t="n">
        <f aca="false">O402+P402</f>
        <v>2560.2</v>
      </c>
      <c r="R402" s="40"/>
    </row>
    <row r="403" customFormat="false" ht="12.75" hidden="false" customHeight="false" outlineLevel="0" collapsed="false">
      <c r="A403" s="25" t="s">
        <v>768</v>
      </c>
      <c r="B403" s="34" t="s">
        <v>760</v>
      </c>
      <c r="C403" s="34" t="s">
        <v>754</v>
      </c>
      <c r="D403" s="32" t="s">
        <v>50</v>
      </c>
      <c r="E403" s="52" t="s">
        <v>613</v>
      </c>
      <c r="F403" s="35" t="n">
        <v>5</v>
      </c>
      <c r="G403" s="42"/>
      <c r="H403" s="15"/>
      <c r="I403" s="15"/>
      <c r="J403" s="35"/>
      <c r="K403" s="35" t="n">
        <f aca="false">SUM(F403+J403)</f>
        <v>5</v>
      </c>
      <c r="L403" s="17"/>
      <c r="M403" s="31" t="n">
        <f aca="false">K403+L403</f>
        <v>5</v>
      </c>
      <c r="N403" s="17"/>
      <c r="O403" s="31" t="n">
        <f aca="false">M403+N403</f>
        <v>5</v>
      </c>
      <c r="P403" s="31"/>
      <c r="Q403" s="31" t="n">
        <f aca="false">O403+P403</f>
        <v>5</v>
      </c>
      <c r="R403" s="40"/>
    </row>
    <row r="404" customFormat="false" ht="12.75" hidden="false" customHeight="false" outlineLevel="0" collapsed="false">
      <c r="A404" s="25" t="s">
        <v>769</v>
      </c>
      <c r="B404" s="61" t="s">
        <v>770</v>
      </c>
      <c r="C404" s="34"/>
      <c r="D404" s="61"/>
      <c r="E404" s="45" t="s">
        <v>771</v>
      </c>
      <c r="F404" s="66" t="n">
        <f aca="false">F405</f>
        <v>6828</v>
      </c>
      <c r="G404" s="42"/>
      <c r="H404" s="15"/>
      <c r="I404" s="15"/>
      <c r="J404" s="66"/>
      <c r="K404" s="66" t="n">
        <f aca="false">SUM(F404+J404)</f>
        <v>6828</v>
      </c>
      <c r="L404" s="17"/>
      <c r="M404" s="28" t="n">
        <f aca="false">K404+L404</f>
        <v>6828</v>
      </c>
      <c r="N404" s="17"/>
      <c r="O404" s="28" t="n">
        <f aca="false">M404+N404</f>
        <v>6828</v>
      </c>
      <c r="P404" s="28"/>
      <c r="Q404" s="28" t="n">
        <f aca="false">O404+P404</f>
        <v>6828</v>
      </c>
      <c r="R404" s="40"/>
    </row>
    <row r="405" customFormat="false" ht="12.75" hidden="false" customHeight="false" outlineLevel="0" collapsed="false">
      <c r="A405" s="25" t="s">
        <v>772</v>
      </c>
      <c r="B405" s="61" t="s">
        <v>773</v>
      </c>
      <c r="C405" s="34"/>
      <c r="D405" s="61"/>
      <c r="E405" s="45" t="s">
        <v>774</v>
      </c>
      <c r="F405" s="66" t="n">
        <f aca="false">F406</f>
        <v>6828</v>
      </c>
      <c r="G405" s="42"/>
      <c r="H405" s="15"/>
      <c r="I405" s="15"/>
      <c r="J405" s="66"/>
      <c r="K405" s="66" t="n">
        <f aca="false">SUM(F405+J405)</f>
        <v>6828</v>
      </c>
      <c r="L405" s="17"/>
      <c r="M405" s="28" t="n">
        <f aca="false">K405+L405</f>
        <v>6828</v>
      </c>
      <c r="N405" s="17"/>
      <c r="O405" s="28" t="n">
        <f aca="false">M405+N405</f>
        <v>6828</v>
      </c>
      <c r="P405" s="28"/>
      <c r="Q405" s="28" t="n">
        <f aca="false">O405+P405</f>
        <v>6828</v>
      </c>
      <c r="R405" s="40"/>
    </row>
    <row r="406" customFormat="false" ht="51" hidden="false" customHeight="false" outlineLevel="0" collapsed="false">
      <c r="A406" s="25" t="s">
        <v>775</v>
      </c>
      <c r="B406" s="34" t="s">
        <v>773</v>
      </c>
      <c r="C406" s="34" t="s">
        <v>585</v>
      </c>
      <c r="D406" s="34"/>
      <c r="E406" s="52" t="s">
        <v>586</v>
      </c>
      <c r="F406" s="69" t="n">
        <f aca="false">F407+F414</f>
        <v>6828</v>
      </c>
      <c r="G406" s="42"/>
      <c r="H406" s="15"/>
      <c r="I406" s="15"/>
      <c r="J406" s="69"/>
      <c r="K406" s="69" t="n">
        <f aca="false">SUM(F406+J406)</f>
        <v>6828</v>
      </c>
      <c r="L406" s="17"/>
      <c r="M406" s="31" t="n">
        <f aca="false">K406+L406</f>
        <v>6828</v>
      </c>
      <c r="N406" s="17"/>
      <c r="O406" s="31" t="n">
        <f aca="false">M406+N406</f>
        <v>6828</v>
      </c>
      <c r="P406" s="31"/>
      <c r="Q406" s="31" t="n">
        <f aca="false">O406+P406</f>
        <v>6828</v>
      </c>
      <c r="R406" s="40"/>
    </row>
    <row r="407" customFormat="false" ht="25.5" hidden="false" customHeight="false" outlineLevel="0" collapsed="false">
      <c r="A407" s="25" t="s">
        <v>776</v>
      </c>
      <c r="B407" s="34" t="s">
        <v>773</v>
      </c>
      <c r="C407" s="34" t="s">
        <v>777</v>
      </c>
      <c r="D407" s="34"/>
      <c r="E407" s="58" t="s">
        <v>778</v>
      </c>
      <c r="F407" s="69" t="n">
        <f aca="false">F408+F410</f>
        <v>5300</v>
      </c>
      <c r="G407" s="42"/>
      <c r="H407" s="15"/>
      <c r="I407" s="15"/>
      <c r="J407" s="69"/>
      <c r="K407" s="69" t="n">
        <f aca="false">SUM(F407+J407)</f>
        <v>5300</v>
      </c>
      <c r="L407" s="17"/>
      <c r="M407" s="31" t="n">
        <f aca="false">K407+L407</f>
        <v>5300</v>
      </c>
      <c r="N407" s="17"/>
      <c r="O407" s="31" t="n">
        <f aca="false">M407+N407</f>
        <v>5300</v>
      </c>
      <c r="P407" s="31"/>
      <c r="Q407" s="31" t="n">
        <f aca="false">O407+P407</f>
        <v>5300</v>
      </c>
      <c r="R407" s="40"/>
    </row>
    <row r="408" customFormat="false" ht="25.5" hidden="false" customHeight="false" outlineLevel="0" collapsed="false">
      <c r="A408" s="25" t="s">
        <v>779</v>
      </c>
      <c r="B408" s="34" t="s">
        <v>773</v>
      </c>
      <c r="C408" s="34" t="s">
        <v>780</v>
      </c>
      <c r="D408" s="34"/>
      <c r="E408" s="58" t="s">
        <v>781</v>
      </c>
      <c r="F408" s="69" t="n">
        <f aca="false">F409</f>
        <v>110.8</v>
      </c>
      <c r="G408" s="42"/>
      <c r="H408" s="15"/>
      <c r="I408" s="15"/>
      <c r="J408" s="69"/>
      <c r="K408" s="69" t="n">
        <f aca="false">SUM(F408+J408)</f>
        <v>110.8</v>
      </c>
      <c r="L408" s="17"/>
      <c r="M408" s="31" t="n">
        <f aca="false">K408+L408</f>
        <v>110.8</v>
      </c>
      <c r="N408" s="17"/>
      <c r="O408" s="31" t="n">
        <f aca="false">M408+N408</f>
        <v>110.8</v>
      </c>
      <c r="P408" s="31"/>
      <c r="Q408" s="31" t="n">
        <f aca="false">O408+P408</f>
        <v>110.8</v>
      </c>
      <c r="R408" s="40"/>
    </row>
    <row r="409" customFormat="false" ht="25.5" hidden="false" customHeight="false" outlineLevel="0" collapsed="false">
      <c r="A409" s="25" t="s">
        <v>782</v>
      </c>
      <c r="B409" s="34" t="s">
        <v>773</v>
      </c>
      <c r="C409" s="34" t="s">
        <v>780</v>
      </c>
      <c r="D409" s="34" t="s">
        <v>37</v>
      </c>
      <c r="E409" s="52" t="s">
        <v>38</v>
      </c>
      <c r="F409" s="69" t="n">
        <v>110.8</v>
      </c>
      <c r="G409" s="42"/>
      <c r="H409" s="15"/>
      <c r="I409" s="15"/>
      <c r="J409" s="69"/>
      <c r="K409" s="69" t="n">
        <f aca="false">SUM(F409+J409)</f>
        <v>110.8</v>
      </c>
      <c r="L409" s="17"/>
      <c r="M409" s="31" t="n">
        <f aca="false">K409+L409</f>
        <v>110.8</v>
      </c>
      <c r="N409" s="17"/>
      <c r="O409" s="31" t="n">
        <f aca="false">M409+N409</f>
        <v>110.8</v>
      </c>
      <c r="P409" s="31"/>
      <c r="Q409" s="31" t="n">
        <f aca="false">O409+P409</f>
        <v>110.8</v>
      </c>
      <c r="R409" s="40"/>
    </row>
    <row r="410" customFormat="false" ht="25.5" hidden="false" customHeight="false" outlineLevel="0" collapsed="false">
      <c r="A410" s="25" t="s">
        <v>783</v>
      </c>
      <c r="B410" s="34" t="s">
        <v>773</v>
      </c>
      <c r="C410" s="34" t="s">
        <v>784</v>
      </c>
      <c r="D410" s="34"/>
      <c r="E410" s="58" t="s">
        <v>785</v>
      </c>
      <c r="F410" s="69" t="n">
        <f aca="false">F411+F412+F413</f>
        <v>5189.2</v>
      </c>
      <c r="G410" s="42"/>
      <c r="H410" s="15"/>
      <c r="I410" s="15"/>
      <c r="J410" s="69"/>
      <c r="K410" s="69" t="n">
        <f aca="false">SUM(F410+J410)</f>
        <v>5189.2</v>
      </c>
      <c r="L410" s="17"/>
      <c r="M410" s="31" t="n">
        <f aca="false">K410+L410</f>
        <v>5189.2</v>
      </c>
      <c r="N410" s="17"/>
      <c r="O410" s="31" t="n">
        <f aca="false">M410+N410</f>
        <v>5189.2</v>
      </c>
      <c r="P410" s="31"/>
      <c r="Q410" s="31" t="n">
        <f aca="false">O410+P410</f>
        <v>5189.2</v>
      </c>
      <c r="R410" s="40"/>
    </row>
    <row r="411" customFormat="false" ht="12.75" hidden="false" customHeight="false" outlineLevel="0" collapsed="false">
      <c r="A411" s="25" t="s">
        <v>786</v>
      </c>
      <c r="B411" s="34" t="s">
        <v>773</v>
      </c>
      <c r="C411" s="34" t="s">
        <v>784</v>
      </c>
      <c r="D411" s="34" t="s">
        <v>128</v>
      </c>
      <c r="E411" s="58" t="s">
        <v>129</v>
      </c>
      <c r="F411" s="69" t="n">
        <v>3841</v>
      </c>
      <c r="G411" s="42"/>
      <c r="H411" s="15"/>
      <c r="I411" s="15"/>
      <c r="J411" s="69"/>
      <c r="K411" s="69" t="n">
        <f aca="false">SUM(F411+J411)</f>
        <v>3841</v>
      </c>
      <c r="L411" s="17"/>
      <c r="M411" s="31" t="n">
        <f aca="false">K411+L411</f>
        <v>3841</v>
      </c>
      <c r="N411" s="17"/>
      <c r="O411" s="31" t="n">
        <f aca="false">M411+N411</f>
        <v>3841</v>
      </c>
      <c r="P411" s="31"/>
      <c r="Q411" s="31" t="n">
        <f aca="false">O411+P411</f>
        <v>3841</v>
      </c>
      <c r="R411" s="40"/>
    </row>
    <row r="412" customFormat="false" ht="25.5" hidden="false" customHeight="false" outlineLevel="0" collapsed="false">
      <c r="A412" s="25" t="s">
        <v>787</v>
      </c>
      <c r="B412" s="34" t="s">
        <v>773</v>
      </c>
      <c r="C412" s="34" t="s">
        <v>784</v>
      </c>
      <c r="D412" s="34" t="s">
        <v>37</v>
      </c>
      <c r="E412" s="52" t="s">
        <v>38</v>
      </c>
      <c r="F412" s="69" t="n">
        <v>1343.2</v>
      </c>
      <c r="G412" s="42"/>
      <c r="H412" s="15"/>
      <c r="I412" s="15"/>
      <c r="J412" s="69"/>
      <c r="K412" s="69" t="n">
        <f aca="false">SUM(F412+J412)</f>
        <v>1343.2</v>
      </c>
      <c r="L412" s="17"/>
      <c r="M412" s="31" t="n">
        <f aca="false">K412+L412</f>
        <v>1343.2</v>
      </c>
      <c r="N412" s="17"/>
      <c r="O412" s="31" t="n">
        <f aca="false">M412+N412</f>
        <v>1343.2</v>
      </c>
      <c r="P412" s="31"/>
      <c r="Q412" s="31" t="n">
        <f aca="false">O412+P412</f>
        <v>1343.2</v>
      </c>
      <c r="R412" s="40"/>
    </row>
    <row r="413" customFormat="false" ht="12.75" hidden="false" customHeight="false" outlineLevel="0" collapsed="false">
      <c r="A413" s="25" t="s">
        <v>788</v>
      </c>
      <c r="B413" s="34" t="s">
        <v>773</v>
      </c>
      <c r="C413" s="34" t="s">
        <v>784</v>
      </c>
      <c r="D413" s="34" t="s">
        <v>50</v>
      </c>
      <c r="E413" s="52" t="s">
        <v>613</v>
      </c>
      <c r="F413" s="69" t="n">
        <v>5</v>
      </c>
      <c r="G413" s="42"/>
      <c r="H413" s="15"/>
      <c r="I413" s="15"/>
      <c r="J413" s="69"/>
      <c r="K413" s="69" t="n">
        <f aca="false">SUM(F413+J413)</f>
        <v>5</v>
      </c>
      <c r="L413" s="17"/>
      <c r="M413" s="31" t="n">
        <f aca="false">K413+L413</f>
        <v>5</v>
      </c>
      <c r="N413" s="17"/>
      <c r="O413" s="31" t="n">
        <f aca="false">M413+N413</f>
        <v>5</v>
      </c>
      <c r="P413" s="31"/>
      <c r="Q413" s="31" t="n">
        <f aca="false">O413+P413</f>
        <v>5</v>
      </c>
      <c r="R413" s="40"/>
    </row>
    <row r="414" customFormat="false" ht="25.5" hidden="false" customHeight="false" outlineLevel="0" collapsed="false">
      <c r="A414" s="25" t="s">
        <v>789</v>
      </c>
      <c r="B414" s="34" t="s">
        <v>773</v>
      </c>
      <c r="C414" s="34" t="s">
        <v>790</v>
      </c>
      <c r="D414" s="61"/>
      <c r="E414" s="52" t="s">
        <v>791</v>
      </c>
      <c r="F414" s="69" t="n">
        <f aca="false">F415</f>
        <v>1528</v>
      </c>
      <c r="G414" s="42"/>
      <c r="H414" s="15"/>
      <c r="I414" s="15"/>
      <c r="J414" s="69"/>
      <c r="K414" s="69" t="n">
        <f aca="false">SUM(F414+J414)</f>
        <v>1528</v>
      </c>
      <c r="L414" s="17"/>
      <c r="M414" s="31" t="n">
        <f aca="false">K414+L414</f>
        <v>1528</v>
      </c>
      <c r="N414" s="17"/>
      <c r="O414" s="31" t="n">
        <f aca="false">M414+N414</f>
        <v>1528</v>
      </c>
      <c r="P414" s="31"/>
      <c r="Q414" s="31" t="n">
        <f aca="false">O414+P414</f>
        <v>1528</v>
      </c>
      <c r="R414" s="40"/>
    </row>
    <row r="415" customFormat="false" ht="25.5" hidden="false" customHeight="false" outlineLevel="0" collapsed="false">
      <c r="A415" s="25" t="s">
        <v>792</v>
      </c>
      <c r="B415" s="34" t="s">
        <v>773</v>
      </c>
      <c r="C415" s="34" t="s">
        <v>793</v>
      </c>
      <c r="D415" s="34"/>
      <c r="E415" s="52" t="s">
        <v>794</v>
      </c>
      <c r="F415" s="69" t="n">
        <f aca="false">F416</f>
        <v>1528</v>
      </c>
      <c r="G415" s="42"/>
      <c r="H415" s="15"/>
      <c r="I415" s="15"/>
      <c r="J415" s="69"/>
      <c r="K415" s="69" t="n">
        <f aca="false">SUM(F415+J415)</f>
        <v>1528</v>
      </c>
      <c r="L415" s="17"/>
      <c r="M415" s="31" t="n">
        <f aca="false">K415+L415</f>
        <v>1528</v>
      </c>
      <c r="N415" s="17"/>
      <c r="O415" s="31" t="n">
        <f aca="false">M415+N415</f>
        <v>1528</v>
      </c>
      <c r="P415" s="31"/>
      <c r="Q415" s="31" t="n">
        <f aca="false">O415+P415</f>
        <v>1528</v>
      </c>
      <c r="R415" s="40"/>
    </row>
    <row r="416" s="91" customFormat="true" ht="25.5" hidden="false" customHeight="false" outlineLevel="0" collapsed="false">
      <c r="A416" s="25" t="s">
        <v>795</v>
      </c>
      <c r="B416" s="34" t="s">
        <v>773</v>
      </c>
      <c r="C416" s="34" t="s">
        <v>793</v>
      </c>
      <c r="D416" s="34" t="s">
        <v>37</v>
      </c>
      <c r="E416" s="52" t="s">
        <v>38</v>
      </c>
      <c r="F416" s="69" t="n">
        <v>1528</v>
      </c>
      <c r="G416" s="42"/>
      <c r="H416" s="42"/>
      <c r="I416" s="42"/>
      <c r="J416" s="69"/>
      <c r="K416" s="69" t="n">
        <f aca="false">SUM(F416+J416)</f>
        <v>1528</v>
      </c>
      <c r="L416" s="44"/>
      <c r="M416" s="31" t="n">
        <f aca="false">K416+L416</f>
        <v>1528</v>
      </c>
      <c r="N416" s="44"/>
      <c r="O416" s="31" t="n">
        <f aca="false">M416+N416</f>
        <v>1528</v>
      </c>
      <c r="P416" s="31"/>
      <c r="Q416" s="31" t="n">
        <f aca="false">O416+P416</f>
        <v>1528</v>
      </c>
      <c r="R416" s="40"/>
      <c r="S416" s="40"/>
      <c r="T416" s="40"/>
      <c r="U416" s="40"/>
      <c r="V416" s="40"/>
      <c r="W416" s="40"/>
      <c r="X416" s="40"/>
      <c r="Y416" s="40"/>
      <c r="Z416" s="40"/>
      <c r="AA416" s="40"/>
      <c r="AB416" s="40"/>
      <c r="AC416" s="40"/>
      <c r="AD416" s="40"/>
      <c r="AE416" s="40"/>
      <c r="AF416" s="40"/>
      <c r="AG416" s="40"/>
      <c r="AH416" s="40"/>
      <c r="AI416" s="40"/>
      <c r="AJ416" s="40"/>
      <c r="AK416" s="40"/>
      <c r="AL416" s="40"/>
      <c r="AM416" s="40"/>
      <c r="AN416" s="40"/>
      <c r="AO416" s="40"/>
      <c r="AP416" s="40"/>
      <c r="AQ416" s="40"/>
      <c r="AR416" s="40"/>
      <c r="AS416" s="40"/>
      <c r="AT416" s="40"/>
      <c r="AU416" s="40"/>
      <c r="AV416" s="40"/>
      <c r="AW416" s="40"/>
      <c r="AX416" s="40"/>
      <c r="AY416" s="40"/>
      <c r="AZ416" s="40"/>
      <c r="BA416" s="40"/>
      <c r="BB416" s="40"/>
      <c r="BC416" s="40"/>
      <c r="BD416" s="40"/>
      <c r="BE416" s="40"/>
      <c r="BF416" s="40"/>
      <c r="BG416" s="40"/>
      <c r="BH416" s="40"/>
      <c r="BI416" s="40"/>
      <c r="BJ416" s="40"/>
      <c r="BK416" s="40"/>
      <c r="BL416" s="40"/>
      <c r="BM416" s="40"/>
      <c r="BN416" s="40"/>
      <c r="BO416" s="40"/>
      <c r="BP416" s="40"/>
      <c r="BQ416" s="40"/>
      <c r="BR416" s="40"/>
      <c r="BS416" s="40"/>
      <c r="BT416" s="40"/>
      <c r="BU416" s="40"/>
      <c r="BV416" s="40"/>
      <c r="BW416" s="40"/>
      <c r="BX416" s="40"/>
      <c r="BY416" s="40"/>
      <c r="BZ416" s="40"/>
      <c r="CA416" s="40"/>
      <c r="CB416" s="40"/>
      <c r="CC416" s="40"/>
      <c r="CD416" s="40"/>
      <c r="CE416" s="40"/>
      <c r="CF416" s="40"/>
      <c r="CG416" s="40"/>
      <c r="CH416" s="40"/>
      <c r="CI416" s="40"/>
      <c r="CJ416" s="40"/>
      <c r="CK416" s="40"/>
      <c r="CL416" s="40"/>
      <c r="CM416" s="40"/>
      <c r="CN416" s="40"/>
      <c r="CO416" s="40"/>
      <c r="CP416" s="40"/>
      <c r="CQ416" s="40"/>
      <c r="CR416" s="40"/>
      <c r="CS416" s="40"/>
      <c r="CT416" s="40"/>
    </row>
    <row r="417" s="91" customFormat="true" ht="12.75" hidden="false" customHeight="false" outlineLevel="0" collapsed="false">
      <c r="A417" s="25" t="s">
        <v>796</v>
      </c>
      <c r="B417" s="61" t="s">
        <v>797</v>
      </c>
      <c r="C417" s="34"/>
      <c r="D417" s="61"/>
      <c r="E417" s="45" t="s">
        <v>798</v>
      </c>
      <c r="F417" s="66" t="n">
        <f aca="false">F418</f>
        <v>931</v>
      </c>
      <c r="G417" s="42"/>
      <c r="H417" s="42"/>
      <c r="I417" s="42"/>
      <c r="J417" s="66"/>
      <c r="K417" s="66" t="n">
        <f aca="false">SUM(F417+J417)</f>
        <v>931</v>
      </c>
      <c r="L417" s="44"/>
      <c r="M417" s="28" t="n">
        <f aca="false">K417+L417</f>
        <v>931</v>
      </c>
      <c r="N417" s="44"/>
      <c r="O417" s="28" t="n">
        <f aca="false">M417+N417</f>
        <v>931</v>
      </c>
      <c r="P417" s="28" t="n">
        <f aca="false">SUM(P418)</f>
        <v>450</v>
      </c>
      <c r="Q417" s="28" t="n">
        <f aca="false">O417+P417</f>
        <v>1381</v>
      </c>
      <c r="R417" s="40"/>
      <c r="S417" s="40"/>
      <c r="T417" s="40"/>
      <c r="U417" s="40"/>
      <c r="V417" s="40"/>
      <c r="W417" s="40"/>
      <c r="X417" s="40"/>
      <c r="Y417" s="40"/>
      <c r="Z417" s="40"/>
      <c r="AA417" s="40"/>
      <c r="AB417" s="40"/>
      <c r="AC417" s="40"/>
      <c r="AD417" s="40"/>
      <c r="AE417" s="40"/>
      <c r="AF417" s="40"/>
      <c r="AG417" s="40"/>
      <c r="AH417" s="40"/>
      <c r="AI417" s="40"/>
      <c r="AJ417" s="40"/>
      <c r="AK417" s="40"/>
      <c r="AL417" s="40"/>
      <c r="AM417" s="40"/>
      <c r="AN417" s="40"/>
      <c r="AO417" s="40"/>
      <c r="AP417" s="40"/>
      <c r="AQ417" s="40"/>
      <c r="AR417" s="40"/>
      <c r="AS417" s="40"/>
      <c r="AT417" s="40"/>
      <c r="AU417" s="40"/>
      <c r="AV417" s="40"/>
      <c r="AW417" s="40"/>
      <c r="AX417" s="40"/>
      <c r="AY417" s="40"/>
      <c r="AZ417" s="40"/>
      <c r="BA417" s="40"/>
      <c r="BB417" s="40"/>
      <c r="BC417" s="40"/>
      <c r="BD417" s="40"/>
      <c r="BE417" s="40"/>
      <c r="BF417" s="40"/>
      <c r="BG417" s="40"/>
      <c r="BH417" s="40"/>
      <c r="BI417" s="40"/>
      <c r="BJ417" s="40"/>
      <c r="BK417" s="40"/>
      <c r="BL417" s="40"/>
      <c r="BM417" s="40"/>
      <c r="BN417" s="40"/>
      <c r="BO417" s="40"/>
      <c r="BP417" s="40"/>
      <c r="BQ417" s="40"/>
      <c r="BR417" s="40"/>
      <c r="BS417" s="40"/>
      <c r="BT417" s="40"/>
      <c r="BU417" s="40"/>
      <c r="BV417" s="40"/>
      <c r="BW417" s="40"/>
      <c r="BX417" s="40"/>
      <c r="BY417" s="40"/>
      <c r="BZ417" s="40"/>
      <c r="CA417" s="40"/>
      <c r="CB417" s="40"/>
      <c r="CC417" s="40"/>
      <c r="CD417" s="40"/>
      <c r="CE417" s="40"/>
      <c r="CF417" s="40"/>
      <c r="CG417" s="40"/>
      <c r="CH417" s="40"/>
      <c r="CI417" s="40"/>
      <c r="CJ417" s="40"/>
      <c r="CK417" s="40"/>
      <c r="CL417" s="40"/>
      <c r="CM417" s="40"/>
      <c r="CN417" s="40"/>
      <c r="CO417" s="40"/>
      <c r="CP417" s="40"/>
      <c r="CQ417" s="40"/>
      <c r="CR417" s="40"/>
      <c r="CS417" s="40"/>
      <c r="CT417" s="40"/>
    </row>
    <row r="418" s="91" customFormat="true" ht="12.75" hidden="false" customHeight="false" outlineLevel="0" collapsed="false">
      <c r="A418" s="25" t="s">
        <v>799</v>
      </c>
      <c r="B418" s="61" t="s">
        <v>800</v>
      </c>
      <c r="C418" s="34"/>
      <c r="D418" s="61"/>
      <c r="E418" s="45" t="s">
        <v>801</v>
      </c>
      <c r="F418" s="66" t="n">
        <f aca="false">F420</f>
        <v>931</v>
      </c>
      <c r="G418" s="42"/>
      <c r="H418" s="42"/>
      <c r="I418" s="42"/>
      <c r="J418" s="66"/>
      <c r="K418" s="66" t="n">
        <f aca="false">SUM(F418+J418)</f>
        <v>931</v>
      </c>
      <c r="L418" s="44"/>
      <c r="M418" s="28" t="n">
        <f aca="false">K418+L418</f>
        <v>931</v>
      </c>
      <c r="N418" s="44"/>
      <c r="O418" s="28" t="n">
        <f aca="false">M418+N418</f>
        <v>931</v>
      </c>
      <c r="P418" s="28" t="n">
        <f aca="false">SUM(P419)</f>
        <v>450</v>
      </c>
      <c r="Q418" s="28" t="n">
        <f aca="false">O418+P418</f>
        <v>1381</v>
      </c>
      <c r="R418" s="40"/>
      <c r="S418" s="40"/>
      <c r="T418" s="40"/>
      <c r="U418" s="40"/>
      <c r="V418" s="40"/>
      <c r="W418" s="40"/>
      <c r="X418" s="40"/>
      <c r="Y418" s="40"/>
      <c r="Z418" s="40"/>
      <c r="AA418" s="40"/>
      <c r="AB418" s="40"/>
      <c r="AC418" s="40"/>
      <c r="AD418" s="40"/>
      <c r="AE418" s="40"/>
      <c r="AF418" s="40"/>
      <c r="AG418" s="40"/>
      <c r="AH418" s="40"/>
      <c r="AI418" s="40"/>
      <c r="AJ418" s="40"/>
      <c r="AK418" s="40"/>
      <c r="AL418" s="40"/>
      <c r="AM418" s="40"/>
      <c r="AN418" s="40"/>
      <c r="AO418" s="40"/>
      <c r="AP418" s="40"/>
      <c r="AQ418" s="40"/>
      <c r="AR418" s="40"/>
      <c r="AS418" s="40"/>
      <c r="AT418" s="40"/>
      <c r="AU418" s="40"/>
      <c r="AV418" s="40"/>
      <c r="AW418" s="40"/>
      <c r="AX418" s="40"/>
      <c r="AY418" s="40"/>
      <c r="AZ418" s="40"/>
      <c r="BA418" s="40"/>
      <c r="BB418" s="40"/>
      <c r="BC418" s="40"/>
      <c r="BD418" s="40"/>
      <c r="BE418" s="40"/>
      <c r="BF418" s="40"/>
      <c r="BG418" s="40"/>
      <c r="BH418" s="40"/>
      <c r="BI418" s="40"/>
      <c r="BJ418" s="40"/>
      <c r="BK418" s="40"/>
      <c r="BL418" s="40"/>
      <c r="BM418" s="40"/>
      <c r="BN418" s="40"/>
      <c r="BO418" s="40"/>
      <c r="BP418" s="40"/>
      <c r="BQ418" s="40"/>
      <c r="BR418" s="40"/>
      <c r="BS418" s="40"/>
      <c r="BT418" s="40"/>
      <c r="BU418" s="40"/>
      <c r="BV418" s="40"/>
      <c r="BW418" s="40"/>
      <c r="BX418" s="40"/>
      <c r="BY418" s="40"/>
      <c r="BZ418" s="40"/>
      <c r="CA418" s="40"/>
      <c r="CB418" s="40"/>
      <c r="CC418" s="40"/>
      <c r="CD418" s="40"/>
      <c r="CE418" s="40"/>
      <c r="CF418" s="40"/>
      <c r="CG418" s="40"/>
      <c r="CH418" s="40"/>
      <c r="CI418" s="40"/>
      <c r="CJ418" s="40"/>
      <c r="CK418" s="40"/>
      <c r="CL418" s="40"/>
      <c r="CM418" s="40"/>
      <c r="CN418" s="40"/>
      <c r="CO418" s="40"/>
      <c r="CP418" s="40"/>
      <c r="CQ418" s="40"/>
      <c r="CR418" s="40"/>
      <c r="CS418" s="40"/>
      <c r="CT418" s="40"/>
    </row>
    <row r="419" s="91" customFormat="true" ht="12.75" hidden="false" customHeight="false" outlineLevel="0" collapsed="false">
      <c r="A419" s="25" t="s">
        <v>802</v>
      </c>
      <c r="B419" s="34" t="s">
        <v>800</v>
      </c>
      <c r="C419" s="32" t="s">
        <v>22</v>
      </c>
      <c r="D419" s="32"/>
      <c r="E419" s="33" t="s">
        <v>23</v>
      </c>
      <c r="F419" s="66" t="n">
        <f aca="false">SUM(F420)</f>
        <v>931</v>
      </c>
      <c r="G419" s="42"/>
      <c r="H419" s="42"/>
      <c r="I419" s="42"/>
      <c r="J419" s="66"/>
      <c r="K419" s="66" t="n">
        <f aca="false">SUM(F419+J419)</f>
        <v>931</v>
      </c>
      <c r="L419" s="44"/>
      <c r="M419" s="28" t="n">
        <f aca="false">K419+L419</f>
        <v>931</v>
      </c>
      <c r="N419" s="44"/>
      <c r="O419" s="28" t="n">
        <f aca="false">M419+N419</f>
        <v>931</v>
      </c>
      <c r="P419" s="28" t="n">
        <f aca="false">SUM(P420)</f>
        <v>450</v>
      </c>
      <c r="Q419" s="28" t="n">
        <f aca="false">O419+P419</f>
        <v>1381</v>
      </c>
      <c r="R419" s="40"/>
      <c r="S419" s="40"/>
      <c r="T419" s="40"/>
      <c r="U419" s="40"/>
      <c r="V419" s="40"/>
      <c r="W419" s="40"/>
      <c r="X419" s="40"/>
      <c r="Y419" s="40"/>
      <c r="Z419" s="40"/>
      <c r="AA419" s="40"/>
      <c r="AB419" s="40"/>
      <c r="AC419" s="40"/>
      <c r="AD419" s="40"/>
      <c r="AE419" s="40"/>
      <c r="AF419" s="40"/>
      <c r="AG419" s="40"/>
      <c r="AH419" s="40"/>
      <c r="AI419" s="40"/>
      <c r="AJ419" s="40"/>
      <c r="AK419" s="40"/>
      <c r="AL419" s="40"/>
      <c r="AM419" s="40"/>
      <c r="AN419" s="40"/>
      <c r="AO419" s="40"/>
      <c r="AP419" s="40"/>
      <c r="AQ419" s="40"/>
      <c r="AR419" s="40"/>
      <c r="AS419" s="40"/>
      <c r="AT419" s="40"/>
      <c r="AU419" s="40"/>
      <c r="AV419" s="40"/>
      <c r="AW419" s="40"/>
      <c r="AX419" s="40"/>
      <c r="AY419" s="40"/>
      <c r="AZ419" s="40"/>
      <c r="BA419" s="40"/>
      <c r="BB419" s="40"/>
      <c r="BC419" s="40"/>
      <c r="BD419" s="40"/>
      <c r="BE419" s="40"/>
      <c r="BF419" s="40"/>
      <c r="BG419" s="40"/>
      <c r="BH419" s="40"/>
      <c r="BI419" s="40"/>
      <c r="BJ419" s="40"/>
      <c r="BK419" s="40"/>
      <c r="BL419" s="40"/>
      <c r="BM419" s="40"/>
      <c r="BN419" s="40"/>
      <c r="BO419" s="40"/>
      <c r="BP419" s="40"/>
      <c r="BQ419" s="40"/>
      <c r="BR419" s="40"/>
      <c r="BS419" s="40"/>
      <c r="BT419" s="40"/>
      <c r="BU419" s="40"/>
      <c r="BV419" s="40"/>
      <c r="BW419" s="40"/>
      <c r="BX419" s="40"/>
      <c r="BY419" s="40"/>
      <c r="BZ419" s="40"/>
      <c r="CA419" s="40"/>
      <c r="CB419" s="40"/>
      <c r="CC419" s="40"/>
      <c r="CD419" s="40"/>
      <c r="CE419" s="40"/>
      <c r="CF419" s="40"/>
      <c r="CG419" s="40"/>
      <c r="CH419" s="40"/>
      <c r="CI419" s="40"/>
      <c r="CJ419" s="40"/>
      <c r="CK419" s="40"/>
      <c r="CL419" s="40"/>
      <c r="CM419" s="40"/>
      <c r="CN419" s="40"/>
      <c r="CO419" s="40"/>
      <c r="CP419" s="40"/>
      <c r="CQ419" s="40"/>
      <c r="CR419" s="40"/>
      <c r="CS419" s="40"/>
      <c r="CT419" s="40"/>
    </row>
    <row r="420" s="91" customFormat="true" ht="12.75" hidden="false" customHeight="false" outlineLevel="0" collapsed="false">
      <c r="A420" s="25" t="s">
        <v>803</v>
      </c>
      <c r="B420" s="34" t="s">
        <v>800</v>
      </c>
      <c r="C420" s="34" t="s">
        <v>804</v>
      </c>
      <c r="D420" s="34"/>
      <c r="E420" s="52" t="s">
        <v>805</v>
      </c>
      <c r="F420" s="69" t="n">
        <f aca="false">SUM(F421)</f>
        <v>931</v>
      </c>
      <c r="G420" s="42"/>
      <c r="H420" s="42"/>
      <c r="I420" s="42"/>
      <c r="J420" s="69"/>
      <c r="K420" s="69" t="n">
        <f aca="false">SUM(F420+J420)</f>
        <v>931</v>
      </c>
      <c r="L420" s="44"/>
      <c r="M420" s="31" t="n">
        <f aca="false">K420+L420</f>
        <v>931</v>
      </c>
      <c r="N420" s="44"/>
      <c r="O420" s="31" t="n">
        <f aca="false">M420+N420</f>
        <v>931</v>
      </c>
      <c r="P420" s="31" t="n">
        <f aca="false">SUM(P421)</f>
        <v>450</v>
      </c>
      <c r="Q420" s="31" t="n">
        <f aca="false">O420+P420</f>
        <v>1381</v>
      </c>
      <c r="R420" s="40"/>
      <c r="S420" s="40"/>
      <c r="T420" s="40"/>
      <c r="U420" s="40"/>
      <c r="V420" s="40"/>
      <c r="W420" s="40"/>
      <c r="X420" s="40"/>
      <c r="Y420" s="40"/>
      <c r="Z420" s="40"/>
      <c r="AA420" s="40"/>
      <c r="AB420" s="40"/>
      <c r="AC420" s="40"/>
      <c r="AD420" s="40"/>
      <c r="AE420" s="40"/>
      <c r="AF420" s="40"/>
      <c r="AG420" s="40"/>
      <c r="AH420" s="40"/>
      <c r="AI420" s="40"/>
      <c r="AJ420" s="40"/>
      <c r="AK420" s="40"/>
      <c r="AL420" s="40"/>
      <c r="AM420" s="40"/>
      <c r="AN420" s="40"/>
      <c r="AO420" s="40"/>
      <c r="AP420" s="40"/>
      <c r="AQ420" s="40"/>
      <c r="AR420" s="40"/>
      <c r="AS420" s="40"/>
      <c r="AT420" s="40"/>
      <c r="AU420" s="40"/>
      <c r="AV420" s="40"/>
      <c r="AW420" s="40"/>
      <c r="AX420" s="40"/>
      <c r="AY420" s="40"/>
      <c r="AZ420" s="40"/>
      <c r="BA420" s="40"/>
      <c r="BB420" s="40"/>
      <c r="BC420" s="40"/>
      <c r="BD420" s="40"/>
      <c r="BE420" s="40"/>
      <c r="BF420" s="40"/>
      <c r="BG420" s="40"/>
      <c r="BH420" s="40"/>
      <c r="BI420" s="40"/>
      <c r="BJ420" s="40"/>
      <c r="BK420" s="40"/>
      <c r="BL420" s="40"/>
      <c r="BM420" s="40"/>
      <c r="BN420" s="40"/>
      <c r="BO420" s="40"/>
      <c r="BP420" s="40"/>
      <c r="BQ420" s="40"/>
      <c r="BR420" s="40"/>
      <c r="BS420" s="40"/>
      <c r="BT420" s="40"/>
      <c r="BU420" s="40"/>
      <c r="BV420" s="40"/>
      <c r="BW420" s="40"/>
      <c r="BX420" s="40"/>
      <c r="BY420" s="40"/>
      <c r="BZ420" s="40"/>
      <c r="CA420" s="40"/>
      <c r="CB420" s="40"/>
      <c r="CC420" s="40"/>
      <c r="CD420" s="40"/>
      <c r="CE420" s="40"/>
      <c r="CF420" s="40"/>
      <c r="CG420" s="40"/>
      <c r="CH420" s="40"/>
      <c r="CI420" s="40"/>
      <c r="CJ420" s="40"/>
      <c r="CK420" s="40"/>
      <c r="CL420" s="40"/>
      <c r="CM420" s="40"/>
      <c r="CN420" s="40"/>
      <c r="CO420" s="40"/>
      <c r="CP420" s="40"/>
      <c r="CQ420" s="40"/>
      <c r="CR420" s="40"/>
      <c r="CS420" s="40"/>
      <c r="CT420" s="40"/>
    </row>
    <row r="421" s="91" customFormat="true" ht="25.5" hidden="false" customHeight="false" outlineLevel="0" collapsed="false">
      <c r="A421" s="25" t="s">
        <v>806</v>
      </c>
      <c r="B421" s="34" t="s">
        <v>800</v>
      </c>
      <c r="C421" s="34" t="s">
        <v>804</v>
      </c>
      <c r="D421" s="34" t="s">
        <v>248</v>
      </c>
      <c r="E421" s="52" t="s">
        <v>249</v>
      </c>
      <c r="F421" s="69" t="n">
        <v>931</v>
      </c>
      <c r="G421" s="42"/>
      <c r="H421" s="42"/>
      <c r="I421" s="42"/>
      <c r="J421" s="69"/>
      <c r="K421" s="69" t="n">
        <f aca="false">SUM(F421+J421)</f>
        <v>931</v>
      </c>
      <c r="L421" s="44"/>
      <c r="M421" s="31" t="n">
        <f aca="false">K421+L421</f>
        <v>931</v>
      </c>
      <c r="N421" s="44"/>
      <c r="O421" s="31" t="n">
        <f aca="false">M421+N421</f>
        <v>931</v>
      </c>
      <c r="P421" s="31" t="n">
        <v>450</v>
      </c>
      <c r="Q421" s="31" t="n">
        <f aca="false">O421+P421</f>
        <v>1381</v>
      </c>
      <c r="R421" s="40"/>
      <c r="S421" s="40"/>
      <c r="T421" s="40"/>
      <c r="U421" s="40"/>
      <c r="V421" s="40"/>
      <c r="W421" s="40"/>
      <c r="X421" s="40"/>
      <c r="Y421" s="40"/>
      <c r="Z421" s="40"/>
      <c r="AA421" s="40"/>
      <c r="AB421" s="40"/>
      <c r="AC421" s="40"/>
      <c r="AD421" s="40"/>
      <c r="AE421" s="40"/>
      <c r="AF421" s="40"/>
      <c r="AG421" s="40"/>
      <c r="AH421" s="40"/>
      <c r="AI421" s="40"/>
      <c r="AJ421" s="40"/>
      <c r="AK421" s="40"/>
      <c r="AL421" s="40"/>
      <c r="AM421" s="40"/>
      <c r="AN421" s="40"/>
      <c r="AO421" s="40"/>
      <c r="AP421" s="40"/>
      <c r="AQ421" s="40"/>
      <c r="AR421" s="40"/>
      <c r="AS421" s="40"/>
      <c r="AT421" s="40"/>
      <c r="AU421" s="40"/>
      <c r="AV421" s="40"/>
      <c r="AW421" s="40"/>
      <c r="AX421" s="40"/>
      <c r="AY421" s="40"/>
      <c r="AZ421" s="40"/>
      <c r="BA421" s="40"/>
      <c r="BB421" s="40"/>
      <c r="BC421" s="40"/>
      <c r="BD421" s="40"/>
      <c r="BE421" s="40"/>
      <c r="BF421" s="40"/>
      <c r="BG421" s="40"/>
      <c r="BH421" s="40"/>
      <c r="BI421" s="40"/>
      <c r="BJ421" s="40"/>
      <c r="BK421" s="40"/>
      <c r="BL421" s="40"/>
      <c r="BM421" s="40"/>
      <c r="BN421" s="40"/>
      <c r="BO421" s="40"/>
      <c r="BP421" s="40"/>
      <c r="BQ421" s="40"/>
      <c r="BR421" s="40"/>
      <c r="BS421" s="40"/>
      <c r="BT421" s="40"/>
      <c r="BU421" s="40"/>
      <c r="BV421" s="40"/>
      <c r="BW421" s="40"/>
      <c r="BX421" s="40"/>
      <c r="BY421" s="40"/>
      <c r="BZ421" s="40"/>
      <c r="CA421" s="40"/>
      <c r="CB421" s="40"/>
      <c r="CC421" s="40"/>
      <c r="CD421" s="40"/>
      <c r="CE421" s="40"/>
      <c r="CF421" s="40"/>
      <c r="CG421" s="40"/>
      <c r="CH421" s="40"/>
      <c r="CI421" s="40"/>
      <c r="CJ421" s="40"/>
      <c r="CK421" s="40"/>
      <c r="CL421" s="40"/>
      <c r="CM421" s="40"/>
      <c r="CN421" s="40"/>
      <c r="CO421" s="40"/>
      <c r="CP421" s="40"/>
      <c r="CQ421" s="40"/>
      <c r="CR421" s="40"/>
      <c r="CS421" s="40"/>
      <c r="CT421" s="40"/>
    </row>
    <row r="422" s="91" customFormat="true" ht="14.25" hidden="false" customHeight="true" outlineLevel="0" collapsed="false">
      <c r="A422" s="25" t="s">
        <v>306</v>
      </c>
      <c r="B422" s="61" t="s">
        <v>807</v>
      </c>
      <c r="C422" s="61"/>
      <c r="D422" s="61"/>
      <c r="E422" s="45" t="s">
        <v>808</v>
      </c>
      <c r="F422" s="46" t="n">
        <f aca="false">SUM(F423)</f>
        <v>358</v>
      </c>
      <c r="G422" s="42"/>
      <c r="H422" s="42"/>
      <c r="I422" s="42"/>
      <c r="J422" s="46"/>
      <c r="K422" s="46" t="n">
        <f aca="false">SUM(F422+J422)</f>
        <v>358</v>
      </c>
      <c r="L422" s="44"/>
      <c r="M422" s="28" t="n">
        <f aca="false">K422+L422</f>
        <v>358</v>
      </c>
      <c r="N422" s="44"/>
      <c r="O422" s="28" t="n">
        <f aca="false">M422+N422</f>
        <v>358</v>
      </c>
      <c r="P422" s="28"/>
      <c r="Q422" s="28" t="n">
        <f aca="false">O422+P422</f>
        <v>358</v>
      </c>
      <c r="R422" s="40"/>
      <c r="S422" s="40"/>
      <c r="T422" s="40"/>
      <c r="U422" s="40"/>
      <c r="V422" s="40"/>
      <c r="W422" s="40"/>
      <c r="X422" s="40"/>
      <c r="Y422" s="40"/>
      <c r="Z422" s="40"/>
      <c r="AA422" s="40"/>
      <c r="AB422" s="40"/>
      <c r="AC422" s="40"/>
      <c r="AD422" s="40"/>
      <c r="AE422" s="40"/>
      <c r="AF422" s="40"/>
      <c r="AG422" s="40"/>
      <c r="AH422" s="40"/>
      <c r="AI422" s="40"/>
      <c r="AJ422" s="40"/>
      <c r="AK422" s="40"/>
      <c r="AL422" s="40"/>
      <c r="AM422" s="40"/>
      <c r="AN422" s="40"/>
      <c r="AO422" s="40"/>
      <c r="AP422" s="40"/>
      <c r="AQ422" s="40"/>
      <c r="AR422" s="40"/>
      <c r="AS422" s="40"/>
      <c r="AT422" s="40"/>
      <c r="AU422" s="40"/>
      <c r="AV422" s="40"/>
      <c r="AW422" s="40"/>
      <c r="AX422" s="40"/>
      <c r="AY422" s="40"/>
      <c r="AZ422" s="40"/>
      <c r="BA422" s="40"/>
      <c r="BB422" s="40"/>
      <c r="BC422" s="40"/>
      <c r="BD422" s="40"/>
      <c r="BE422" s="40"/>
      <c r="BF422" s="40"/>
      <c r="BG422" s="40"/>
      <c r="BH422" s="40"/>
      <c r="BI422" s="40"/>
      <c r="BJ422" s="40"/>
      <c r="BK422" s="40"/>
      <c r="BL422" s="40"/>
      <c r="BM422" s="40"/>
      <c r="BN422" s="40"/>
      <c r="BO422" s="40"/>
      <c r="BP422" s="40"/>
      <c r="BQ422" s="40"/>
      <c r="BR422" s="40"/>
      <c r="BS422" s="40"/>
      <c r="BT422" s="40"/>
      <c r="BU422" s="40"/>
      <c r="BV422" s="40"/>
      <c r="BW422" s="40"/>
      <c r="BX422" s="40"/>
      <c r="BY422" s="40"/>
      <c r="BZ422" s="40"/>
      <c r="CA422" s="40"/>
      <c r="CB422" s="40"/>
      <c r="CC422" s="40"/>
      <c r="CD422" s="40"/>
      <c r="CE422" s="40"/>
      <c r="CF422" s="40"/>
      <c r="CG422" s="40"/>
      <c r="CH422" s="40"/>
      <c r="CI422" s="40"/>
      <c r="CJ422" s="40"/>
      <c r="CK422" s="40"/>
      <c r="CL422" s="40"/>
      <c r="CM422" s="40"/>
      <c r="CN422" s="40"/>
      <c r="CO422" s="40"/>
      <c r="CP422" s="40"/>
      <c r="CQ422" s="40"/>
      <c r="CR422" s="40"/>
      <c r="CS422" s="40"/>
      <c r="CT422" s="40"/>
    </row>
    <row r="423" s="91" customFormat="true" ht="25.5" hidden="false" customHeight="false" outlineLevel="0" collapsed="false">
      <c r="A423" s="25" t="s">
        <v>809</v>
      </c>
      <c r="B423" s="61" t="s">
        <v>810</v>
      </c>
      <c r="C423" s="61"/>
      <c r="D423" s="61"/>
      <c r="E423" s="45" t="s">
        <v>811</v>
      </c>
      <c r="F423" s="38" t="n">
        <f aca="false">F424</f>
        <v>358</v>
      </c>
      <c r="G423" s="42"/>
      <c r="H423" s="42"/>
      <c r="I423" s="42"/>
      <c r="J423" s="38"/>
      <c r="K423" s="38" t="n">
        <f aca="false">SUM(F423+J423)</f>
        <v>358</v>
      </c>
      <c r="L423" s="44"/>
      <c r="M423" s="28" t="n">
        <f aca="false">K423+L423</f>
        <v>358</v>
      </c>
      <c r="N423" s="44"/>
      <c r="O423" s="28" t="n">
        <f aca="false">M423+N423</f>
        <v>358</v>
      </c>
      <c r="P423" s="28"/>
      <c r="Q423" s="28" t="n">
        <f aca="false">O423+P423</f>
        <v>358</v>
      </c>
      <c r="R423" s="40"/>
      <c r="S423" s="40"/>
      <c r="T423" s="40"/>
      <c r="U423" s="40"/>
      <c r="V423" s="40"/>
      <c r="W423" s="40"/>
      <c r="X423" s="40"/>
      <c r="Y423" s="40"/>
      <c r="Z423" s="40"/>
      <c r="AA423" s="40"/>
      <c r="AB423" s="40"/>
      <c r="AC423" s="40"/>
      <c r="AD423" s="40"/>
      <c r="AE423" s="40"/>
      <c r="AF423" s="40"/>
      <c r="AG423" s="40"/>
      <c r="AH423" s="40"/>
      <c r="AI423" s="40"/>
      <c r="AJ423" s="40"/>
      <c r="AK423" s="40"/>
      <c r="AL423" s="40"/>
      <c r="AM423" s="40"/>
      <c r="AN423" s="40"/>
      <c r="AO423" s="40"/>
      <c r="AP423" s="40"/>
      <c r="AQ423" s="40"/>
      <c r="AR423" s="40"/>
      <c r="AS423" s="40"/>
      <c r="AT423" s="40"/>
      <c r="AU423" s="40"/>
      <c r="AV423" s="40"/>
      <c r="AW423" s="40"/>
      <c r="AX423" s="40"/>
      <c r="AY423" s="40"/>
      <c r="AZ423" s="40"/>
      <c r="BA423" s="40"/>
      <c r="BB423" s="40"/>
      <c r="BC423" s="40"/>
      <c r="BD423" s="40"/>
      <c r="BE423" s="40"/>
      <c r="BF423" s="40"/>
      <c r="BG423" s="40"/>
      <c r="BH423" s="40"/>
      <c r="BI423" s="40"/>
      <c r="BJ423" s="40"/>
      <c r="BK423" s="40"/>
      <c r="BL423" s="40"/>
      <c r="BM423" s="40"/>
      <c r="BN423" s="40"/>
      <c r="BO423" s="40"/>
      <c r="BP423" s="40"/>
      <c r="BQ423" s="40"/>
      <c r="BR423" s="40"/>
      <c r="BS423" s="40"/>
      <c r="BT423" s="40"/>
      <c r="BU423" s="40"/>
      <c r="BV423" s="40"/>
      <c r="BW423" s="40"/>
      <c r="BX423" s="40"/>
      <c r="BY423" s="40"/>
      <c r="BZ423" s="40"/>
      <c r="CA423" s="40"/>
      <c r="CB423" s="40"/>
      <c r="CC423" s="40"/>
      <c r="CD423" s="40"/>
      <c r="CE423" s="40"/>
      <c r="CF423" s="40"/>
      <c r="CG423" s="40"/>
      <c r="CH423" s="40"/>
      <c r="CI423" s="40"/>
      <c r="CJ423" s="40"/>
      <c r="CK423" s="40"/>
      <c r="CL423" s="40"/>
      <c r="CM423" s="40"/>
      <c r="CN423" s="40"/>
      <c r="CO423" s="40"/>
      <c r="CP423" s="40"/>
      <c r="CQ423" s="40"/>
      <c r="CR423" s="40"/>
      <c r="CS423" s="40"/>
      <c r="CT423" s="40"/>
    </row>
    <row r="424" customFormat="false" ht="12.75" hidden="false" customHeight="false" outlineLevel="0" collapsed="false">
      <c r="A424" s="25" t="s">
        <v>309</v>
      </c>
      <c r="B424" s="34" t="s">
        <v>810</v>
      </c>
      <c r="C424" s="34" t="s">
        <v>812</v>
      </c>
      <c r="D424" s="34"/>
      <c r="E424" s="52" t="s">
        <v>813</v>
      </c>
      <c r="F424" s="35" t="n">
        <f aca="false">SUM(F425)</f>
        <v>358</v>
      </c>
      <c r="G424" s="42"/>
      <c r="H424" s="15"/>
      <c r="I424" s="15"/>
      <c r="J424" s="35"/>
      <c r="K424" s="35" t="n">
        <f aca="false">SUM(F424+J424)</f>
        <v>358</v>
      </c>
      <c r="L424" s="17"/>
      <c r="M424" s="31" t="n">
        <f aca="false">K424+L424</f>
        <v>358</v>
      </c>
      <c r="N424" s="17"/>
      <c r="O424" s="31" t="n">
        <f aca="false">M424+N424</f>
        <v>358</v>
      </c>
      <c r="P424" s="31"/>
      <c r="Q424" s="31" t="n">
        <f aca="false">O424+P424</f>
        <v>358</v>
      </c>
      <c r="R424" s="40"/>
    </row>
    <row r="425" customFormat="false" ht="12.75" hidden="false" customHeight="false" outlineLevel="0" collapsed="false">
      <c r="A425" s="25" t="s">
        <v>814</v>
      </c>
      <c r="B425" s="34" t="s">
        <v>810</v>
      </c>
      <c r="C425" s="34" t="s">
        <v>812</v>
      </c>
      <c r="D425" s="34" t="s">
        <v>815</v>
      </c>
      <c r="E425" s="52" t="s">
        <v>816</v>
      </c>
      <c r="F425" s="35" t="n">
        <v>358</v>
      </c>
      <c r="G425" s="60"/>
      <c r="H425" s="15"/>
      <c r="I425" s="15"/>
      <c r="J425" s="35"/>
      <c r="K425" s="35" t="n">
        <f aca="false">SUM(F425+J425)</f>
        <v>358</v>
      </c>
      <c r="L425" s="17"/>
      <c r="M425" s="31" t="n">
        <f aca="false">K425+L425</f>
        <v>358</v>
      </c>
      <c r="N425" s="17"/>
      <c r="O425" s="31" t="n">
        <f aca="false">M425+N425</f>
        <v>358</v>
      </c>
      <c r="P425" s="31"/>
      <c r="Q425" s="31" t="n">
        <f aca="false">O425+P425</f>
        <v>358</v>
      </c>
      <c r="R425" s="40"/>
    </row>
    <row r="426" customFormat="false" ht="12.75" hidden="false" customHeight="false" outlineLevel="0" collapsed="false">
      <c r="G426" s="92"/>
    </row>
    <row r="427" customFormat="false" ht="12.75" hidden="false" customHeight="false" outlineLevel="0" collapsed="false">
      <c r="G427" s="93"/>
    </row>
    <row r="428" customFormat="false" ht="15.75" hidden="false" customHeight="true" outlineLevel="0" collapsed="false">
      <c r="G428" s="93"/>
      <c r="CT428" s="6" t="s">
        <v>5</v>
      </c>
      <c r="CU428" s="6"/>
      <c r="CV428" s="6"/>
      <c r="CW428" s="6"/>
      <c r="CX428" s="6"/>
      <c r="CY428" s="6"/>
      <c r="CZ428" s="6"/>
      <c r="DA428" s="6"/>
      <c r="DB428" s="6"/>
      <c r="DC428" s="6"/>
      <c r="DD428" s="6"/>
      <c r="DE428" s="6"/>
      <c r="DF428" s="6"/>
      <c r="DG428" s="6"/>
      <c r="DH428" s="6"/>
    </row>
  </sheetData>
  <mergeCells count="16">
    <mergeCell ref="E1:Q1"/>
    <mergeCell ref="E2:Q2"/>
    <mergeCell ref="E3:Q3"/>
    <mergeCell ref="E4:Q4"/>
    <mergeCell ref="A6:Q6"/>
    <mergeCell ref="A8:A9"/>
    <mergeCell ref="B8:B9"/>
    <mergeCell ref="C8:C9"/>
    <mergeCell ref="D8:D9"/>
    <mergeCell ref="E8:E9"/>
    <mergeCell ref="M8:M9"/>
    <mergeCell ref="N8:N9"/>
    <mergeCell ref="O8:O9"/>
    <mergeCell ref="P8:P9"/>
    <mergeCell ref="Q8:Q9"/>
    <mergeCell ref="CT428:DH428"/>
  </mergeCells>
  <printOptions headings="false" gridLines="false" gridLinesSet="true" horizontalCentered="false" verticalCentered="false"/>
  <pageMargins left="0.809722222222222" right="0.240277777777778" top="0.472222222222222" bottom="0.393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Irina</cp:lastModifiedBy>
  <cp:lastPrinted>2014-08-26T09:35:19Z</cp:lastPrinted>
  <dcterms:modified xsi:type="dcterms:W3CDTF">2014-12-02T10:20:35Z</dcterms:modified>
  <cp:revision>0</cp:revision>
  <dc:subject/>
  <dc:title/>
</cp:coreProperties>
</file>